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1706"/>
        <c:axId val="85892761"/>
      </c:lineChart>
      <c:catAx>
        <c:axId val="4857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92761"/>
        <c:crossesAt val="0"/>
        <c:auto val="1"/>
        <c:lblAlgn val="ctr"/>
        <c:lblOffset val="100"/>
        <c:noMultiLvlLbl val="0"/>
      </c:catAx>
      <c:valAx>
        <c:axId val="85892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5717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438"/>
        <c:axId val="18746878"/>
      </c:lineChart>
      <c:catAx>
        <c:axId val="197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746878"/>
        <c:crossesAt val="0"/>
        <c:auto val="1"/>
        <c:lblAlgn val="ctr"/>
        <c:lblOffset val="100"/>
        <c:noMultiLvlLbl val="0"/>
      </c:catAx>
      <c:valAx>
        <c:axId val="18746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774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9788"/>
        <c:axId val="52482488"/>
      </c:lineChart>
      <c:catAx>
        <c:axId val="1533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482488"/>
        <c:crossesAt val="0"/>
        <c:auto val="1"/>
        <c:lblAlgn val="ctr"/>
        <c:lblOffset val="100"/>
        <c:noMultiLvlLbl val="0"/>
      </c:catAx>
      <c:valAx>
        <c:axId val="52482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3397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