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8026"/>
        <c:axId val="1667888"/>
      </c:lineChart>
      <c:catAx>
        <c:axId val="94748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7888"/>
        <c:crossesAt val="0"/>
        <c:auto val="1"/>
        <c:lblAlgn val="ctr"/>
        <c:lblOffset val="100"/>
        <c:noMultiLvlLbl val="0"/>
      </c:catAx>
      <c:valAx>
        <c:axId val="1667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480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3969"/>
        <c:axId val="26616304"/>
      </c:lineChart>
      <c:catAx>
        <c:axId val="75863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16304"/>
        <c:crossesAt val="0"/>
        <c:auto val="1"/>
        <c:lblAlgn val="ctr"/>
        <c:lblOffset val="100"/>
        <c:noMultiLvlLbl val="0"/>
      </c:catAx>
      <c:valAx>
        <c:axId val="2661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8639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