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4291"/>
        <c:axId val="98681393"/>
      </c:lineChart>
      <c:catAx>
        <c:axId val="34174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81393"/>
        <c:crossesAt val="0"/>
        <c:auto val="1"/>
        <c:lblAlgn val="ctr"/>
        <c:lblOffset val="100"/>
        <c:noMultiLvlLbl val="0"/>
      </c:catAx>
      <c:valAx>
        <c:axId val="98681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742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9431"/>
        <c:axId val="60317475"/>
      </c:lineChart>
      <c:catAx>
        <c:axId val="5167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17475"/>
        <c:crossesAt val="0"/>
        <c:auto val="1"/>
        <c:lblAlgn val="ctr"/>
        <c:lblOffset val="100"/>
        <c:noMultiLvlLbl val="0"/>
      </c:catAx>
      <c:valAx>
        <c:axId val="60317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6794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1730"/>
        <c:axId val="94966100"/>
      </c:lineChart>
      <c:catAx>
        <c:axId val="6901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66100"/>
        <c:crossesAt val="0"/>
        <c:auto val="1"/>
        <c:lblAlgn val="ctr"/>
        <c:lblOffset val="100"/>
        <c:noMultiLvlLbl val="0"/>
      </c:catAx>
      <c:valAx>
        <c:axId val="94966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0117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