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3930"/>
        <c:axId val="60788683"/>
      </c:lineChart>
      <c:catAx>
        <c:axId val="12333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88683"/>
        <c:crossesAt val="0"/>
        <c:auto val="1"/>
        <c:lblAlgn val="ctr"/>
        <c:lblOffset val="100"/>
        <c:noMultiLvlLbl val="0"/>
      </c:catAx>
      <c:valAx>
        <c:axId val="60788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339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3088"/>
        <c:axId val="79976304"/>
      </c:lineChart>
      <c:catAx>
        <c:axId val="21533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76304"/>
        <c:crossesAt val="0"/>
        <c:auto val="1"/>
        <c:lblAlgn val="ctr"/>
        <c:lblOffset val="100"/>
        <c:noMultiLvlLbl val="0"/>
      </c:catAx>
      <c:valAx>
        <c:axId val="79976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33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