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9678"/>
        <c:axId val="47921463"/>
      </c:lineChart>
      <c:catAx>
        <c:axId val="2321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21463"/>
        <c:crossesAt val="0"/>
        <c:auto val="1"/>
        <c:lblAlgn val="ctr"/>
        <c:lblOffset val="100"/>
        <c:noMultiLvlLbl val="0"/>
      </c:catAx>
      <c:valAx>
        <c:axId val="47921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2196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1127"/>
        <c:axId val="83938242"/>
      </c:lineChart>
      <c:catAx>
        <c:axId val="9541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38242"/>
        <c:crossesAt val="0"/>
        <c:auto val="1"/>
        <c:lblAlgn val="ctr"/>
        <c:lblOffset val="100"/>
        <c:noMultiLvlLbl val="0"/>
      </c:catAx>
      <c:valAx>
        <c:axId val="83938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4111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6548"/>
        <c:axId val="83948511"/>
      </c:lineChart>
      <c:catAx>
        <c:axId val="2580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48511"/>
        <c:crossesAt val="0"/>
        <c:auto val="1"/>
        <c:lblAlgn val="ctr"/>
        <c:lblOffset val="100"/>
        <c:noMultiLvlLbl val="0"/>
      </c:catAx>
      <c:valAx>
        <c:axId val="83948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06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