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2729"/>
        <c:axId val="10017379"/>
      </c:lineChart>
      <c:catAx>
        <c:axId val="9500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17379"/>
        <c:crossesAt val="0"/>
        <c:auto val="1"/>
        <c:lblAlgn val="ctr"/>
        <c:lblOffset val="100"/>
        <c:noMultiLvlLbl val="0"/>
      </c:catAx>
      <c:valAx>
        <c:axId val="10017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027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16968"/>
        <c:axId val="18403923"/>
      </c:lineChart>
      <c:catAx>
        <c:axId val="6291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03923"/>
        <c:crossesAt val="0"/>
        <c:auto val="1"/>
        <c:lblAlgn val="ctr"/>
        <c:lblOffset val="100"/>
        <c:noMultiLvlLbl val="0"/>
      </c:catAx>
      <c:valAx>
        <c:axId val="18403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169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