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50670"/>
        <c:axId val="58362133"/>
      </c:lineChart>
      <c:catAx>
        <c:axId val="80750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362133"/>
        <c:crossesAt val="0"/>
        <c:auto val="1"/>
        <c:lblAlgn val="ctr"/>
        <c:lblOffset val="100"/>
        <c:noMultiLvlLbl val="0"/>
      </c:catAx>
      <c:valAx>
        <c:axId val="58362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7506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94274"/>
        <c:axId val="19402429"/>
      </c:lineChart>
      <c:catAx>
        <c:axId val="5909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402429"/>
        <c:crossesAt val="0"/>
        <c:auto val="1"/>
        <c:lblAlgn val="ctr"/>
        <c:lblOffset val="100"/>
        <c:noMultiLvlLbl val="0"/>
      </c:catAx>
      <c:valAx>
        <c:axId val="19402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0942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11412"/>
        <c:axId val="84439463"/>
      </c:lineChart>
      <c:catAx>
        <c:axId val="83011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439463"/>
        <c:crossesAt val="0"/>
        <c:auto val="1"/>
        <c:lblAlgn val="ctr"/>
        <c:lblOffset val="100"/>
        <c:noMultiLvlLbl val="0"/>
      </c:catAx>
      <c:valAx>
        <c:axId val="84439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0114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