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255364"/>
        <c:axId val="71138710"/>
      </c:barChart>
      <c:catAx>
        <c:axId val="872553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138710"/>
        <c:crossesAt val="0"/>
        <c:auto val="1"/>
        <c:lblAlgn val="ctr"/>
        <c:lblOffset val="100"/>
        <c:noMultiLvlLbl val="0"/>
      </c:catAx>
      <c:valAx>
        <c:axId val="711387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2553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763720"/>
        <c:axId val="1564063"/>
      </c:barChart>
      <c:catAx>
        <c:axId val="467637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64063"/>
        <c:crossesAt val="0"/>
        <c:auto val="1"/>
        <c:lblAlgn val="ctr"/>
        <c:lblOffset val="100"/>
        <c:noMultiLvlLbl val="0"/>
      </c:catAx>
      <c:valAx>
        <c:axId val="15640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7637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