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434531"/>
        <c:axId val="41237526"/>
      </c:barChart>
      <c:catAx>
        <c:axId val="70434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37526"/>
        <c:crossesAt val="0"/>
        <c:auto val="1"/>
        <c:lblAlgn val="ctr"/>
        <c:lblOffset val="100"/>
        <c:noMultiLvlLbl val="0"/>
      </c:catAx>
      <c:valAx>
        <c:axId val="412375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4345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103516"/>
        <c:axId val="52465462"/>
      </c:barChart>
      <c:catAx>
        <c:axId val="21103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465462"/>
        <c:crossesAt val="0"/>
        <c:auto val="1"/>
        <c:lblAlgn val="ctr"/>
        <c:lblOffset val="100"/>
        <c:noMultiLvlLbl val="0"/>
      </c:catAx>
      <c:valAx>
        <c:axId val="524654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1035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