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0718"/>
        <c:axId val="51881096"/>
      </c:barChart>
      <c:catAx>
        <c:axId val="943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096"/>
        <c:auto val="1"/>
        <c:lblAlgn val="ctr"/>
        <c:lblOffset val="100"/>
        <c:noMultiLvlLbl val="0"/>
      </c:catAx>
      <c:valAx>
        <c:axId val="518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1651"/>
        <c:axId val="83161247"/>
      </c:barChart>
      <c:catAx>
        <c:axId val="95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247"/>
        <c:auto val="1"/>
        <c:lblAlgn val="ctr"/>
        <c:lblOffset val="100"/>
        <c:noMultiLvlLbl val="0"/>
      </c:catAx>
      <c:valAx>
        <c:axId val="831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87521"/>
        <c:axId val="53393666"/>
      </c:barChart>
      <c:catAx>
        <c:axId val="669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66"/>
        <c:auto val="1"/>
        <c:lblAlgn val="ctr"/>
        <c:lblOffset val="100"/>
        <c:noMultiLvlLbl val="0"/>
      </c:catAx>
      <c:valAx>
        <c:axId val="533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304"/>
        <c:axId val="51873711"/>
      </c:barChart>
      <c:catAx>
        <c:axId val="96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711"/>
        <c:auto val="1"/>
        <c:lblAlgn val="ctr"/>
        <c:lblOffset val="100"/>
        <c:noMultiLvlLbl val="0"/>
      </c:catAx>
      <c:valAx>
        <c:axId val="518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71907"/>
        <c:axId val="37204447"/>
      </c:barChart>
      <c:catAx>
        <c:axId val="293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447"/>
        <c:auto val="1"/>
        <c:lblAlgn val="ctr"/>
        <c:lblOffset val="100"/>
        <c:noMultiLvlLbl val="0"/>
      </c:catAx>
      <c:valAx>
        <c:axId val="372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91577"/>
        <c:axId val="21820736"/>
      </c:barChart>
      <c:catAx>
        <c:axId val="5769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736"/>
        <c:auto val="1"/>
        <c:lblAlgn val="ctr"/>
        <c:lblOffset val="100"/>
        <c:noMultiLvlLbl val="0"/>
      </c:catAx>
      <c:valAx>
        <c:axId val="218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1760"/>
        <c:axId val="58492069"/>
      </c:barChart>
      <c:catAx>
        <c:axId val="363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069"/>
        <c:auto val="1"/>
        <c:lblAlgn val="ctr"/>
        <c:lblOffset val="100"/>
        <c:noMultiLvlLbl val="0"/>
      </c:catAx>
      <c:valAx>
        <c:axId val="584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86463"/>
        <c:axId val="62799190"/>
      </c:barChart>
      <c:catAx>
        <c:axId val="475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190"/>
        <c:auto val="1"/>
        <c:lblAlgn val="ctr"/>
        <c:lblOffset val="100"/>
        <c:noMultiLvlLbl val="0"/>
      </c:catAx>
      <c:valAx>
        <c:axId val="627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01949"/>
        <c:axId val="34104106"/>
      </c:barChart>
      <c:catAx>
        <c:axId val="115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106"/>
        <c:auto val="1"/>
        <c:lblAlgn val="ctr"/>
        <c:lblOffset val="100"/>
        <c:noMultiLvlLbl val="0"/>
      </c:catAx>
      <c:valAx>
        <c:axId val="341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97216"/>
        <c:axId val="43398453"/>
      </c:barChart>
      <c:catAx>
        <c:axId val="188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453"/>
        <c:auto val="1"/>
        <c:lblAlgn val="ctr"/>
        <c:lblOffset val="100"/>
        <c:noMultiLvlLbl val="0"/>
      </c:catAx>
      <c:valAx>
        <c:axId val="433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04694"/>
        <c:axId val="52212019"/>
      </c:barChart>
      <c:catAx>
        <c:axId val="892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019"/>
        <c:auto val="1"/>
        <c:lblAlgn val="ctr"/>
        <c:lblOffset val="100"/>
        <c:noMultiLvlLbl val="0"/>
      </c:catAx>
      <c:valAx>
        <c:axId val="522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3840"/>
        <c:axId val="79722869"/>
      </c:barChart>
      <c:catAx>
        <c:axId val="569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869"/>
        <c:auto val="1"/>
        <c:lblAlgn val="ctr"/>
        <c:lblOffset val="100"/>
        <c:noMultiLvlLbl val="0"/>
      </c:catAx>
      <c:valAx>
        <c:axId val="797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29781"/>
        <c:axId val="6696969"/>
      </c:barChart>
      <c:catAx>
        <c:axId val="717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9"/>
        <c:auto val="1"/>
        <c:lblAlgn val="ctr"/>
        <c:lblOffset val="100"/>
        <c:noMultiLvlLbl val="0"/>
      </c:catAx>
      <c:valAx>
        <c:axId val="66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29429"/>
        <c:axId val="21907023"/>
      </c:barChart>
      <c:catAx>
        <c:axId val="612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023"/>
        <c:auto val="1"/>
        <c:lblAlgn val="ctr"/>
        <c:lblOffset val="100"/>
        <c:noMultiLvlLbl val="0"/>
      </c:catAx>
      <c:valAx>
        <c:axId val="219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67802"/>
        <c:axId val="98518230"/>
      </c:barChart>
      <c:catAx>
        <c:axId val="7436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230"/>
        <c:auto val="1"/>
        <c:lblAlgn val="ctr"/>
        <c:lblOffset val="100"/>
        <c:noMultiLvlLbl val="0"/>
      </c:catAx>
      <c:valAx>
        <c:axId val="985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81823"/>
        <c:axId val="53856016"/>
      </c:barChart>
      <c:catAx>
        <c:axId val="562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16"/>
        <c:auto val="1"/>
        <c:lblAlgn val="ctr"/>
        <c:lblOffset val="100"/>
        <c:noMultiLvlLbl val="0"/>
      </c:catAx>
      <c:valAx>
        <c:axId val="538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70260"/>
        <c:axId val="56197797"/>
      </c:barChart>
      <c:catAx>
        <c:axId val="401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797"/>
        <c:auto val="1"/>
        <c:lblAlgn val="ctr"/>
        <c:lblOffset val="100"/>
        <c:noMultiLvlLbl val="0"/>
      </c:catAx>
      <c:valAx>
        <c:axId val="561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58594"/>
        <c:axId val="7808750"/>
      </c:barChart>
      <c:catAx>
        <c:axId val="481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0"/>
        <c:auto val="1"/>
        <c:lblAlgn val="ctr"/>
        <c:lblOffset val="100"/>
        <c:noMultiLvlLbl val="0"/>
      </c:catAx>
      <c:valAx>
        <c:axId val="78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