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7545"/>
        <c:axId val="9583078"/>
      </c:scatterChart>
      <c:valAx>
        <c:axId val="5504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8"/>
        <c:crossesAt val="0"/>
        <c:crossBetween val="midCat"/>
      </c:valAx>
      <c:valAx>
        <c:axId val="95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5164"/>
        <c:axId val="828980"/>
      </c:scatterChart>
      <c:valAx>
        <c:axId val="6808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"/>
        <c:crossesAt val="0"/>
        <c:crossBetween val="midCat"/>
      </c:valAx>
      <c:valAx>
        <c:axId val="82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617"/>
        <c:axId val="64831422"/>
      </c:scatterChart>
      <c:valAx>
        <c:axId val="594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422"/>
        <c:crossesAt val="0"/>
        <c:crossBetween val="midCat"/>
      </c:valAx>
      <c:valAx>
        <c:axId val="6483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9769"/>
        <c:axId val="79130544"/>
      </c:scatterChart>
      <c:valAx>
        <c:axId val="6292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44"/>
        <c:crossesAt val="0"/>
        <c:crossBetween val="midCat"/>
      </c:valAx>
      <c:valAx>
        <c:axId val="7913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