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83695"/>
        <c:axId val="29355084"/>
      </c:lineChart>
      <c:catAx>
        <c:axId val="68583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355084"/>
        <c:crossesAt val="0"/>
        <c:auto val="1"/>
        <c:lblAlgn val="ctr"/>
        <c:lblOffset val="100"/>
        <c:noMultiLvlLbl val="0"/>
      </c:catAx>
      <c:valAx>
        <c:axId val="29355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58369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90900"/>
        <c:axId val="6175980"/>
      </c:lineChart>
      <c:catAx>
        <c:axId val="59390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75980"/>
        <c:crossesAt val="0"/>
        <c:auto val="1"/>
        <c:lblAlgn val="ctr"/>
        <c:lblOffset val="100"/>
        <c:noMultiLvlLbl val="0"/>
      </c:catAx>
      <c:valAx>
        <c:axId val="6175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39090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