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77754"/>
        <c:axId val="76788740"/>
      </c:lineChart>
      <c:catAx>
        <c:axId val="1987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6788740"/>
        <c:crossesAt val="0"/>
        <c:auto val="1"/>
        <c:lblAlgn val="ctr"/>
        <c:lblOffset val="100"/>
        <c:noMultiLvlLbl val="0"/>
      </c:catAx>
      <c:valAx>
        <c:axId val="76788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8777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1679"/>
        <c:axId val="57040029"/>
      </c:lineChart>
      <c:catAx>
        <c:axId val="4595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040029"/>
        <c:crossesAt val="0"/>
        <c:auto val="1"/>
        <c:lblAlgn val="ctr"/>
        <c:lblOffset val="100"/>
        <c:noMultiLvlLbl val="0"/>
      </c:catAx>
      <c:valAx>
        <c:axId val="57040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95167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68227"/>
        <c:axId val="5506059"/>
      </c:lineChart>
      <c:catAx>
        <c:axId val="80668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506059"/>
        <c:crossesAt val="0"/>
        <c:auto val="1"/>
        <c:lblAlgn val="ctr"/>
        <c:lblOffset val="100"/>
        <c:noMultiLvlLbl val="0"/>
      </c:catAx>
      <c:valAx>
        <c:axId val="5506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066822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