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9519"/>
        <c:axId val="28042132"/>
      </c:lineChart>
      <c:catAx>
        <c:axId val="38069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042132"/>
        <c:crossesAt val="0"/>
        <c:auto val="1"/>
        <c:lblAlgn val="ctr"/>
        <c:lblOffset val="100"/>
        <c:noMultiLvlLbl val="0"/>
      </c:catAx>
      <c:valAx>
        <c:axId val="2804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695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7193"/>
        <c:axId val="33515178"/>
      </c:lineChart>
      <c:catAx>
        <c:axId val="65647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515178"/>
        <c:crossesAt val="0"/>
        <c:auto val="1"/>
        <c:lblAlgn val="ctr"/>
        <c:lblOffset val="100"/>
        <c:noMultiLvlLbl val="0"/>
      </c:catAx>
      <c:valAx>
        <c:axId val="33515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471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