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745"/>
        <c:axId val="70315944"/>
      </c:lineChart>
      <c:catAx>
        <c:axId val="829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15944"/>
        <c:crossesAt val="0"/>
        <c:auto val="1"/>
        <c:lblAlgn val="ctr"/>
        <c:lblOffset val="100"/>
        <c:noMultiLvlLbl val="0"/>
      </c:catAx>
      <c:valAx>
        <c:axId val="7031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17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8192"/>
        <c:axId val="28819322"/>
      </c:lineChart>
      <c:catAx>
        <c:axId val="9377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19322"/>
        <c:crossesAt val="0"/>
        <c:auto val="1"/>
        <c:lblAlgn val="ctr"/>
        <c:lblOffset val="100"/>
        <c:noMultiLvlLbl val="0"/>
      </c:catAx>
      <c:valAx>
        <c:axId val="2881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78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2636"/>
        <c:axId val="50896621"/>
      </c:lineChart>
      <c:catAx>
        <c:axId val="1496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96621"/>
        <c:crossesAt val="0"/>
        <c:auto val="1"/>
        <c:lblAlgn val="ctr"/>
        <c:lblOffset val="100"/>
        <c:noMultiLvlLbl val="0"/>
      </c:catAx>
      <c:valAx>
        <c:axId val="5089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626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