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43769"/>
        <c:axId val="23953941"/>
      </c:lineChart>
      <c:catAx>
        <c:axId val="9764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953941"/>
        <c:crossesAt val="0"/>
        <c:auto val="1"/>
        <c:lblAlgn val="ctr"/>
        <c:lblOffset val="100"/>
        <c:noMultiLvlLbl val="0"/>
      </c:catAx>
      <c:valAx>
        <c:axId val="23953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6437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13638"/>
        <c:axId val="99959730"/>
      </c:lineChart>
      <c:catAx>
        <c:axId val="9561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959730"/>
        <c:crossesAt val="0"/>
        <c:auto val="1"/>
        <c:lblAlgn val="ctr"/>
        <c:lblOffset val="100"/>
        <c:noMultiLvlLbl val="0"/>
      </c:catAx>
      <c:valAx>
        <c:axId val="99959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6136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39654"/>
        <c:axId val="80155198"/>
      </c:lineChart>
      <c:catAx>
        <c:axId val="9463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155198"/>
        <c:crossesAt val="0"/>
        <c:auto val="1"/>
        <c:lblAlgn val="ctr"/>
        <c:lblOffset val="100"/>
        <c:noMultiLvlLbl val="0"/>
      </c:catAx>
      <c:valAx>
        <c:axId val="80155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6396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