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5421"/>
        <c:axId val="76850937"/>
      </c:lineChart>
      <c:catAx>
        <c:axId val="22025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0937"/>
        <c:crossesAt val="0"/>
        <c:auto val="1"/>
        <c:lblAlgn val="ctr"/>
        <c:lblOffset val="100"/>
        <c:noMultiLvlLbl val="0"/>
      </c:catAx>
      <c:valAx>
        <c:axId val="7685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254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6125"/>
        <c:axId val="90004516"/>
      </c:lineChart>
      <c:catAx>
        <c:axId val="4587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04516"/>
        <c:crossesAt val="0"/>
        <c:auto val="1"/>
        <c:lblAlgn val="ctr"/>
        <c:lblOffset val="100"/>
        <c:noMultiLvlLbl val="0"/>
      </c:catAx>
      <c:valAx>
        <c:axId val="90004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76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