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4123"/>
        <c:axId val="63416489"/>
      </c:lineChart>
      <c:catAx>
        <c:axId val="6698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416489"/>
        <c:crossesAt val="0"/>
        <c:auto val="1"/>
        <c:lblAlgn val="ctr"/>
        <c:lblOffset val="100"/>
        <c:noMultiLvlLbl val="0"/>
      </c:catAx>
      <c:valAx>
        <c:axId val="63416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9841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9520"/>
        <c:axId val="20837698"/>
      </c:lineChart>
      <c:catAx>
        <c:axId val="5357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837698"/>
        <c:crossesAt val="0"/>
        <c:auto val="1"/>
        <c:lblAlgn val="ctr"/>
        <c:lblOffset val="100"/>
        <c:noMultiLvlLbl val="0"/>
      </c:catAx>
      <c:valAx>
        <c:axId val="20837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795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2823"/>
        <c:axId val="15741431"/>
      </c:lineChart>
      <c:catAx>
        <c:axId val="8833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41431"/>
        <c:crossesAt val="0"/>
        <c:auto val="1"/>
        <c:lblAlgn val="ctr"/>
        <c:lblOffset val="100"/>
        <c:noMultiLvlLbl val="0"/>
      </c:catAx>
      <c:valAx>
        <c:axId val="15741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3328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