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9952"/>
        <c:axId val="1829478"/>
      </c:barChart>
      <c:catAx>
        <c:axId val="213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8"/>
        <c:auto val="1"/>
        <c:lblAlgn val="ctr"/>
        <c:lblOffset val="100"/>
        <c:noMultiLvlLbl val="0"/>
      </c:catAx>
      <c:valAx>
        <c:axId val="18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9854"/>
        <c:axId val="89054679"/>
      </c:barChart>
      <c:catAx>
        <c:axId val="535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679"/>
        <c:auto val="1"/>
        <c:lblAlgn val="ctr"/>
        <c:lblOffset val="100"/>
        <c:noMultiLvlLbl val="0"/>
      </c:catAx>
      <c:valAx>
        <c:axId val="890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2220"/>
        <c:axId val="55366563"/>
      </c:barChart>
      <c:catAx>
        <c:axId val="480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63"/>
        <c:auto val="1"/>
        <c:lblAlgn val="ctr"/>
        <c:lblOffset val="100"/>
        <c:noMultiLvlLbl val="0"/>
      </c:catAx>
      <c:valAx>
        <c:axId val="553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31402"/>
        <c:axId val="26166392"/>
      </c:barChart>
      <c:catAx>
        <c:axId val="700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92"/>
        <c:auto val="1"/>
        <c:lblAlgn val="ctr"/>
        <c:lblOffset val="100"/>
        <c:noMultiLvlLbl val="0"/>
      </c:catAx>
      <c:valAx>
        <c:axId val="261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1600"/>
        <c:axId val="71734695"/>
      </c:barChart>
      <c:catAx>
        <c:axId val="964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95"/>
        <c:auto val="1"/>
        <c:lblAlgn val="ctr"/>
        <c:lblOffset val="100"/>
        <c:noMultiLvlLbl val="0"/>
      </c:catAx>
      <c:valAx>
        <c:axId val="717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0027"/>
        <c:axId val="71444402"/>
      </c:barChart>
      <c:catAx>
        <c:axId val="346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402"/>
        <c:auto val="1"/>
        <c:lblAlgn val="ctr"/>
        <c:lblOffset val="100"/>
        <c:noMultiLvlLbl val="0"/>
      </c:catAx>
      <c:valAx>
        <c:axId val="714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1881"/>
        <c:axId val="80589269"/>
      </c:barChart>
      <c:catAx>
        <c:axId val="289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69"/>
        <c:auto val="1"/>
        <c:lblAlgn val="ctr"/>
        <c:lblOffset val="100"/>
        <c:noMultiLvlLbl val="0"/>
      </c:catAx>
      <c:valAx>
        <c:axId val="805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9357"/>
        <c:axId val="21731886"/>
      </c:barChart>
      <c:catAx>
        <c:axId val="228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86"/>
        <c:auto val="1"/>
        <c:lblAlgn val="ctr"/>
        <c:lblOffset val="100"/>
        <c:noMultiLvlLbl val="0"/>
      </c:catAx>
      <c:valAx>
        <c:axId val="217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96477"/>
        <c:axId val="85533072"/>
      </c:barChart>
      <c:catAx>
        <c:axId val="896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072"/>
        <c:auto val="1"/>
        <c:lblAlgn val="ctr"/>
        <c:lblOffset val="100"/>
        <c:noMultiLvlLbl val="0"/>
      </c:catAx>
      <c:valAx>
        <c:axId val="855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8444"/>
        <c:axId val="90102205"/>
      </c:barChart>
      <c:catAx>
        <c:axId val="885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05"/>
        <c:auto val="1"/>
        <c:lblAlgn val="ctr"/>
        <c:lblOffset val="100"/>
        <c:noMultiLvlLbl val="0"/>
      </c:catAx>
      <c:valAx>
        <c:axId val="901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6642"/>
        <c:axId val="28141800"/>
      </c:barChart>
      <c:catAx>
        <c:axId val="441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800"/>
        <c:auto val="1"/>
        <c:lblAlgn val="ctr"/>
        <c:lblOffset val="100"/>
        <c:noMultiLvlLbl val="0"/>
      </c:catAx>
      <c:valAx>
        <c:axId val="281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3061"/>
        <c:axId val="22710038"/>
      </c:barChart>
      <c:catAx>
        <c:axId val="708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038"/>
        <c:auto val="1"/>
        <c:lblAlgn val="ctr"/>
        <c:lblOffset val="100"/>
        <c:noMultiLvlLbl val="0"/>
      </c:catAx>
      <c:valAx>
        <c:axId val="227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81254"/>
        <c:axId val="41821522"/>
      </c:barChart>
      <c:catAx>
        <c:axId val="421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522"/>
        <c:auto val="1"/>
        <c:lblAlgn val="ctr"/>
        <c:lblOffset val="100"/>
        <c:noMultiLvlLbl val="0"/>
      </c:catAx>
      <c:valAx>
        <c:axId val="418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71491"/>
        <c:axId val="54831998"/>
      </c:barChart>
      <c:catAx>
        <c:axId val="691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98"/>
        <c:auto val="1"/>
        <c:lblAlgn val="ctr"/>
        <c:lblOffset val="100"/>
        <c:noMultiLvlLbl val="0"/>
      </c:catAx>
      <c:valAx>
        <c:axId val="548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3772"/>
        <c:axId val="59232867"/>
      </c:barChart>
      <c:catAx>
        <c:axId val="245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67"/>
        <c:auto val="1"/>
        <c:lblAlgn val="ctr"/>
        <c:lblOffset val="100"/>
        <c:noMultiLvlLbl val="0"/>
      </c:catAx>
      <c:valAx>
        <c:axId val="592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22485"/>
        <c:axId val="17125047"/>
      </c:barChart>
      <c:catAx>
        <c:axId val="869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047"/>
        <c:auto val="1"/>
        <c:lblAlgn val="ctr"/>
        <c:lblOffset val="100"/>
        <c:noMultiLvlLbl val="0"/>
      </c:catAx>
      <c:valAx>
        <c:axId val="171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9098"/>
        <c:axId val="14058071"/>
      </c:barChart>
      <c:catAx>
        <c:axId val="644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71"/>
        <c:auto val="1"/>
        <c:lblAlgn val="ctr"/>
        <c:lblOffset val="100"/>
        <c:noMultiLvlLbl val="0"/>
      </c:catAx>
      <c:valAx>
        <c:axId val="140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9539"/>
        <c:axId val="14184865"/>
      </c:barChart>
      <c:catAx>
        <c:axId val="405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65"/>
        <c:auto val="1"/>
        <c:lblAlgn val="ctr"/>
        <c:lblOffset val="100"/>
        <c:noMultiLvlLbl val="0"/>
      </c:catAx>
      <c:valAx>
        <c:axId val="141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