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13443"/>
        <c:axId val="98218283"/>
      </c:scatterChart>
      <c:valAx>
        <c:axId val="7281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283"/>
        <c:crossesAt val="0"/>
        <c:crossBetween val="midCat"/>
      </c:valAx>
      <c:valAx>
        <c:axId val="9821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6939"/>
        <c:axId val="1880207"/>
      </c:scatterChart>
      <c:valAx>
        <c:axId val="6691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07"/>
        <c:crossesAt val="0"/>
        <c:crossBetween val="midCat"/>
      </c:valAx>
      <c:valAx>
        <c:axId val="188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26467"/>
        <c:axId val="12776566"/>
      </c:scatterChart>
      <c:valAx>
        <c:axId val="7022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566"/>
        <c:crossesAt val="0"/>
        <c:crossBetween val="midCat"/>
      </c:valAx>
      <c:valAx>
        <c:axId val="1277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84806"/>
        <c:axId val="74799484"/>
      </c:scatterChart>
      <c:valAx>
        <c:axId val="5498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484"/>
        <c:crossesAt val="0"/>
        <c:crossBetween val="midCat"/>
      </c:valAx>
      <c:valAx>
        <c:axId val="7479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