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1106631"/>
        <c:axId val="92953743"/>
      </c:barChart>
      <c:catAx>
        <c:axId val="911066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953743"/>
        <c:crossesAt val="0"/>
        <c:auto val="1"/>
        <c:lblAlgn val="ctr"/>
        <c:lblOffset val="100"/>
        <c:noMultiLvlLbl val="0"/>
      </c:catAx>
      <c:valAx>
        <c:axId val="929537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10663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274232"/>
        <c:axId val="88121125"/>
      </c:barChart>
      <c:catAx>
        <c:axId val="682742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121125"/>
        <c:crossesAt val="0"/>
        <c:auto val="1"/>
        <c:lblAlgn val="ctr"/>
        <c:lblOffset val="100"/>
        <c:noMultiLvlLbl val="0"/>
      </c:catAx>
      <c:valAx>
        <c:axId val="881211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2742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