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430"/>
        <c:axId val="29915789"/>
      </c:lineChart>
      <c:catAx>
        <c:axId val="785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789"/>
        <c:crossesAt val="0"/>
        <c:auto val="1"/>
        <c:lblAlgn val="ctr"/>
        <c:lblOffset val="100"/>
        <c:noMultiLvlLbl val="0"/>
      </c:catAx>
      <c:valAx>
        <c:axId val="299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8873"/>
        <c:axId val="70699384"/>
      </c:lineChart>
      <c:catAx>
        <c:axId val="63448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384"/>
        <c:crossesAt val="0"/>
        <c:auto val="1"/>
        <c:lblAlgn val="ctr"/>
        <c:lblOffset val="100"/>
        <c:noMultiLvlLbl val="0"/>
      </c:catAx>
      <c:valAx>
        <c:axId val="706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70745"/>
        <c:axId val="90302673"/>
      </c:lineChart>
      <c:catAx>
        <c:axId val="3697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673"/>
        <c:crossesAt val="0"/>
        <c:auto val="1"/>
        <c:lblAlgn val="ctr"/>
        <c:lblOffset val="100"/>
        <c:noMultiLvlLbl val="0"/>
      </c:catAx>
      <c:valAx>
        <c:axId val="90302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634640"/>
        <c:axId val="55550978"/>
      </c:scatterChart>
      <c:valAx>
        <c:axId val="7763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978"/>
        <c:crossesAt val="0"/>
        <c:crossBetween val="midCat"/>
      </c:valAx>
      <c:valAx>
        <c:axId val="55550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6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311752"/>
        <c:axId val="42876837"/>
      </c:scatterChart>
      <c:valAx>
        <c:axId val="54311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837"/>
        <c:crossesAt val="0"/>
        <c:crossBetween val="midCat"/>
      </c:valAx>
      <c:valAx>
        <c:axId val="428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7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