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510627"/>
        <c:axId val="94600064"/>
      </c:barChart>
      <c:catAx>
        <c:axId val="45106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4600064"/>
        <c:crossesAt val="0"/>
        <c:auto val="1"/>
        <c:lblAlgn val="ctr"/>
        <c:lblOffset val="100"/>
        <c:noMultiLvlLbl val="0"/>
      </c:catAx>
      <c:valAx>
        <c:axId val="9460006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51062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7972825"/>
        <c:axId val="15190383"/>
      </c:barChart>
      <c:catAx>
        <c:axId val="879728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5190383"/>
        <c:crossesAt val="0"/>
        <c:auto val="1"/>
        <c:lblAlgn val="ctr"/>
        <c:lblOffset val="100"/>
        <c:noMultiLvlLbl val="0"/>
      </c:catAx>
      <c:valAx>
        <c:axId val="1519038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797282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