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128020"/>
        <c:axId val="25769930"/>
      </c:barChart>
      <c:catAx>
        <c:axId val="39128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769930"/>
        <c:crossesAt val="0"/>
        <c:auto val="1"/>
        <c:lblAlgn val="ctr"/>
        <c:lblOffset val="100"/>
        <c:noMultiLvlLbl val="0"/>
      </c:catAx>
      <c:valAx>
        <c:axId val="257699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1280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338230"/>
        <c:axId val="63114253"/>
      </c:barChart>
      <c:catAx>
        <c:axId val="66338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3114253"/>
        <c:crossesAt val="0"/>
        <c:auto val="1"/>
        <c:lblAlgn val="ctr"/>
        <c:lblOffset val="100"/>
        <c:noMultiLvlLbl val="0"/>
      </c:catAx>
      <c:valAx>
        <c:axId val="6311425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3382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