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23719"/>
        <c:axId val="44452428"/>
      </c:barChart>
      <c:catAx>
        <c:axId val="8042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2428"/>
        <c:auto val="1"/>
        <c:lblAlgn val="ctr"/>
        <c:lblOffset val="100"/>
        <c:noMultiLvlLbl val="0"/>
      </c:catAx>
      <c:valAx>
        <c:axId val="4445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09753"/>
        <c:axId val="36075997"/>
      </c:barChart>
      <c:catAx>
        <c:axId val="5680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997"/>
        <c:auto val="1"/>
        <c:lblAlgn val="ctr"/>
        <c:lblOffset val="100"/>
        <c:noMultiLvlLbl val="0"/>
      </c:catAx>
      <c:valAx>
        <c:axId val="3607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80259"/>
        <c:axId val="21467459"/>
      </c:barChart>
      <c:catAx>
        <c:axId val="7448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459"/>
        <c:auto val="1"/>
        <c:lblAlgn val="ctr"/>
        <c:lblOffset val="100"/>
        <c:noMultiLvlLbl val="0"/>
      </c:catAx>
      <c:valAx>
        <c:axId val="2146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85261"/>
        <c:axId val="52739105"/>
      </c:barChart>
      <c:catAx>
        <c:axId val="4008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105"/>
        <c:auto val="1"/>
        <c:lblAlgn val="ctr"/>
        <c:lblOffset val="100"/>
        <c:noMultiLvlLbl val="0"/>
      </c:catAx>
      <c:valAx>
        <c:axId val="5273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37356"/>
        <c:axId val="7274560"/>
      </c:barChart>
      <c:catAx>
        <c:axId val="9303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560"/>
        <c:auto val="1"/>
        <c:lblAlgn val="ctr"/>
        <c:lblOffset val="100"/>
        <c:noMultiLvlLbl val="0"/>
      </c:catAx>
      <c:valAx>
        <c:axId val="727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21818"/>
        <c:axId val="6362309"/>
      </c:barChart>
      <c:catAx>
        <c:axId val="3702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09"/>
        <c:auto val="1"/>
        <c:lblAlgn val="ctr"/>
        <c:lblOffset val="100"/>
        <c:noMultiLvlLbl val="0"/>
      </c:catAx>
      <c:valAx>
        <c:axId val="636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85467"/>
        <c:axId val="54945852"/>
      </c:barChart>
      <c:catAx>
        <c:axId val="4948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852"/>
        <c:auto val="1"/>
        <c:lblAlgn val="ctr"/>
        <c:lblOffset val="100"/>
        <c:noMultiLvlLbl val="0"/>
      </c:catAx>
      <c:valAx>
        <c:axId val="5494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14311"/>
        <c:axId val="59764871"/>
      </c:barChart>
      <c:catAx>
        <c:axId val="8641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871"/>
        <c:auto val="1"/>
        <c:lblAlgn val="ctr"/>
        <c:lblOffset val="100"/>
        <c:noMultiLvlLbl val="0"/>
      </c:catAx>
      <c:valAx>
        <c:axId val="5976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25191"/>
        <c:axId val="93648440"/>
      </c:barChart>
      <c:catAx>
        <c:axId val="6862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440"/>
        <c:auto val="1"/>
        <c:lblAlgn val="ctr"/>
        <c:lblOffset val="100"/>
        <c:noMultiLvlLbl val="0"/>
      </c:catAx>
      <c:valAx>
        <c:axId val="9364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78255"/>
        <c:axId val="13069605"/>
      </c:barChart>
      <c:catAx>
        <c:axId val="5877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9605"/>
        <c:auto val="1"/>
        <c:lblAlgn val="ctr"/>
        <c:lblOffset val="100"/>
        <c:noMultiLvlLbl val="0"/>
      </c:catAx>
      <c:valAx>
        <c:axId val="1306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33326"/>
        <c:axId val="86592182"/>
      </c:barChart>
      <c:catAx>
        <c:axId val="7563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182"/>
        <c:auto val="1"/>
        <c:lblAlgn val="ctr"/>
        <c:lblOffset val="100"/>
        <c:noMultiLvlLbl val="0"/>
      </c:catAx>
      <c:valAx>
        <c:axId val="8659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78714"/>
        <c:axId val="14917303"/>
      </c:barChart>
      <c:catAx>
        <c:axId val="1567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303"/>
        <c:auto val="1"/>
        <c:lblAlgn val="ctr"/>
        <c:lblOffset val="100"/>
        <c:noMultiLvlLbl val="0"/>
      </c:catAx>
      <c:valAx>
        <c:axId val="1491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02070"/>
        <c:axId val="78003770"/>
      </c:barChart>
      <c:catAx>
        <c:axId val="4620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770"/>
        <c:auto val="1"/>
        <c:lblAlgn val="ctr"/>
        <c:lblOffset val="100"/>
        <c:noMultiLvlLbl val="0"/>
      </c:catAx>
      <c:valAx>
        <c:axId val="7800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27215"/>
        <c:axId val="52494322"/>
      </c:barChart>
      <c:catAx>
        <c:axId val="3512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322"/>
        <c:auto val="1"/>
        <c:lblAlgn val="ctr"/>
        <c:lblOffset val="100"/>
        <c:noMultiLvlLbl val="0"/>
      </c:catAx>
      <c:valAx>
        <c:axId val="5249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45520"/>
        <c:axId val="33867875"/>
      </c:barChart>
      <c:catAx>
        <c:axId val="5334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875"/>
        <c:auto val="1"/>
        <c:lblAlgn val="ctr"/>
        <c:lblOffset val="100"/>
        <c:noMultiLvlLbl val="0"/>
      </c:catAx>
      <c:valAx>
        <c:axId val="3386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81690"/>
        <c:axId val="57359285"/>
      </c:barChart>
      <c:catAx>
        <c:axId val="1228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285"/>
        <c:auto val="1"/>
        <c:lblAlgn val="ctr"/>
        <c:lblOffset val="100"/>
        <c:noMultiLvlLbl val="0"/>
      </c:catAx>
      <c:valAx>
        <c:axId val="5735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75093"/>
        <c:axId val="45735324"/>
      </c:barChart>
      <c:catAx>
        <c:axId val="4687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324"/>
        <c:auto val="1"/>
        <c:lblAlgn val="ctr"/>
        <c:lblOffset val="100"/>
        <c:noMultiLvlLbl val="0"/>
      </c:catAx>
      <c:valAx>
        <c:axId val="4573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2247"/>
        <c:axId val="88372708"/>
      </c:barChart>
      <c:catAx>
        <c:axId val="791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708"/>
        <c:auto val="1"/>
        <c:lblAlgn val="ctr"/>
        <c:lblOffset val="100"/>
        <c:noMultiLvlLbl val="0"/>
      </c:catAx>
      <c:valAx>
        <c:axId val="8837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