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8517"/>
        <c:axId val="23039386"/>
      </c:scatterChart>
      <c:valAx>
        <c:axId val="9858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386"/>
        <c:crossesAt val="0"/>
        <c:crossBetween val="midCat"/>
      </c:valAx>
      <c:valAx>
        <c:axId val="23039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52287"/>
        <c:axId val="58000853"/>
      </c:scatterChart>
      <c:valAx>
        <c:axId val="89752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853"/>
        <c:crossesAt val="0"/>
        <c:crossBetween val="midCat"/>
      </c:valAx>
      <c:valAx>
        <c:axId val="58000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93359"/>
        <c:axId val="56487082"/>
      </c:scatterChart>
      <c:valAx>
        <c:axId val="60693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082"/>
        <c:crossesAt val="0"/>
        <c:crossBetween val="midCat"/>
      </c:valAx>
      <c:valAx>
        <c:axId val="56487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14156"/>
        <c:axId val="1349097"/>
      </c:scatterChart>
      <c:valAx>
        <c:axId val="26514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97"/>
        <c:crossesAt val="0"/>
        <c:crossBetween val="midCat"/>
      </c:valAx>
      <c:valAx>
        <c:axId val="1349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