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65705"/>
        <c:axId val="28182843"/>
      </c:scatterChart>
      <c:valAx>
        <c:axId val="83565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43"/>
        <c:crossesAt val="0"/>
        <c:crossBetween val="midCat"/>
      </c:valAx>
      <c:valAx>
        <c:axId val="28182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64964"/>
        <c:axId val="42947742"/>
      </c:scatterChart>
      <c:valAx>
        <c:axId val="24764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742"/>
        <c:crossesAt val="0"/>
        <c:crossBetween val="midCat"/>
      </c:valAx>
      <c:valAx>
        <c:axId val="42947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