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8318"/>
        <c:axId val="21445448"/>
      </c:scatterChart>
      <c:valAx>
        <c:axId val="7179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48"/>
        <c:crossesAt val="0"/>
        <c:crossBetween val="midCat"/>
      </c:valAx>
      <c:valAx>
        <c:axId val="2144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4877"/>
        <c:axId val="88924503"/>
      </c:scatterChart>
      <c:valAx>
        <c:axId val="3895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503"/>
        <c:crossesAt val="0"/>
        <c:crossBetween val="midCat"/>
      </c:valAx>
      <c:valAx>
        <c:axId val="889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6122"/>
        <c:axId val="32046529"/>
      </c:scatterChart>
      <c:valAx>
        <c:axId val="4161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529"/>
        <c:crossesAt val="0"/>
        <c:crossBetween val="midCat"/>
      </c:valAx>
      <c:valAx>
        <c:axId val="3204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2707"/>
        <c:axId val="77043095"/>
      </c:scatterChart>
      <c:valAx>
        <c:axId val="8850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095"/>
        <c:crossesAt val="0"/>
        <c:crossBetween val="midCat"/>
      </c:valAx>
      <c:valAx>
        <c:axId val="7704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