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479529"/>
        <c:axId val="76763377"/>
      </c:scatterChart>
      <c:valAx>
        <c:axId val="844795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377"/>
        <c:crossesAt val="0"/>
        <c:crossBetween val="midCat"/>
      </c:valAx>
      <c:valAx>
        <c:axId val="76763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464700"/>
        <c:axId val="54291483"/>
      </c:scatterChart>
      <c:valAx>
        <c:axId val="244647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1483"/>
        <c:crossesAt val="0"/>
        <c:crossBetween val="midCat"/>
      </c:valAx>
      <c:valAx>
        <c:axId val="54291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4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