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0407165"/>
        <c:axId val="94930323"/>
      </c:scatterChart>
      <c:valAx>
        <c:axId val="2040716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30323"/>
        <c:crossesAt val="0"/>
        <c:crossBetween val="midCat"/>
      </c:valAx>
      <c:valAx>
        <c:axId val="949303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0716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