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5693"/>
        <c:axId val="10988686"/>
      </c:barChart>
      <c:catAx>
        <c:axId val="527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86"/>
        <c:auto val="1"/>
        <c:lblAlgn val="ctr"/>
        <c:lblOffset val="100"/>
        <c:noMultiLvlLbl val="0"/>
      </c:catAx>
      <c:valAx>
        <c:axId val="109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64800"/>
        <c:axId val="12193337"/>
      </c:barChart>
      <c:catAx>
        <c:axId val="682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337"/>
        <c:auto val="1"/>
        <c:lblAlgn val="ctr"/>
        <c:lblOffset val="100"/>
        <c:noMultiLvlLbl val="0"/>
      </c:catAx>
      <c:valAx>
        <c:axId val="121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97638"/>
        <c:axId val="46790732"/>
      </c:barChart>
      <c:catAx>
        <c:axId val="674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32"/>
        <c:auto val="1"/>
        <c:lblAlgn val="ctr"/>
        <c:lblOffset val="100"/>
        <c:noMultiLvlLbl val="0"/>
      </c:catAx>
      <c:valAx>
        <c:axId val="467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6749"/>
        <c:axId val="24696199"/>
      </c:barChart>
      <c:catAx>
        <c:axId val="632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199"/>
        <c:auto val="1"/>
        <c:lblAlgn val="ctr"/>
        <c:lblOffset val="100"/>
        <c:noMultiLvlLbl val="0"/>
      </c:catAx>
      <c:valAx>
        <c:axId val="246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62096"/>
        <c:axId val="44456213"/>
      </c:barChart>
      <c:catAx>
        <c:axId val="869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13"/>
        <c:auto val="1"/>
        <c:lblAlgn val="ctr"/>
        <c:lblOffset val="100"/>
        <c:noMultiLvlLbl val="0"/>
      </c:catAx>
      <c:valAx>
        <c:axId val="444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85941"/>
        <c:axId val="4086423"/>
      </c:barChart>
      <c:catAx>
        <c:axId val="591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3"/>
        <c:auto val="1"/>
        <c:lblAlgn val="ctr"/>
        <c:lblOffset val="100"/>
        <c:noMultiLvlLbl val="0"/>
      </c:catAx>
      <c:valAx>
        <c:axId val="40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1525"/>
        <c:axId val="68490399"/>
      </c:barChart>
      <c:catAx>
        <c:axId val="222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399"/>
        <c:auto val="1"/>
        <c:lblAlgn val="ctr"/>
        <c:lblOffset val="100"/>
        <c:noMultiLvlLbl val="0"/>
      </c:catAx>
      <c:valAx>
        <c:axId val="684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20356"/>
        <c:axId val="35564739"/>
      </c:barChart>
      <c:catAx>
        <c:axId val="887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39"/>
        <c:auto val="1"/>
        <c:lblAlgn val="ctr"/>
        <c:lblOffset val="100"/>
        <c:noMultiLvlLbl val="0"/>
      </c:catAx>
      <c:valAx>
        <c:axId val="355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5758"/>
        <c:axId val="93612600"/>
      </c:barChart>
      <c:catAx>
        <c:axId val="401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00"/>
        <c:auto val="1"/>
        <c:lblAlgn val="ctr"/>
        <c:lblOffset val="100"/>
        <c:noMultiLvlLbl val="0"/>
      </c:catAx>
      <c:valAx>
        <c:axId val="936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58630"/>
        <c:axId val="32045191"/>
      </c:barChart>
      <c:catAx>
        <c:axId val="911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91"/>
        <c:auto val="1"/>
        <c:lblAlgn val="ctr"/>
        <c:lblOffset val="100"/>
        <c:noMultiLvlLbl val="0"/>
      </c:catAx>
      <c:valAx>
        <c:axId val="320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96686"/>
        <c:axId val="10634941"/>
      </c:barChart>
      <c:catAx>
        <c:axId val="364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41"/>
        <c:auto val="1"/>
        <c:lblAlgn val="ctr"/>
        <c:lblOffset val="100"/>
        <c:noMultiLvlLbl val="0"/>
      </c:catAx>
      <c:valAx>
        <c:axId val="106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0337"/>
        <c:axId val="49396931"/>
      </c:barChart>
      <c:catAx>
        <c:axId val="917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31"/>
        <c:auto val="1"/>
        <c:lblAlgn val="ctr"/>
        <c:lblOffset val="100"/>
        <c:noMultiLvlLbl val="0"/>
      </c:catAx>
      <c:valAx>
        <c:axId val="493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18898"/>
        <c:axId val="93069006"/>
      </c:barChart>
      <c:catAx>
        <c:axId val="294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006"/>
        <c:auto val="1"/>
        <c:lblAlgn val="ctr"/>
        <c:lblOffset val="100"/>
        <c:noMultiLvlLbl val="0"/>
      </c:catAx>
      <c:valAx>
        <c:axId val="930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60993"/>
        <c:axId val="78092969"/>
      </c:barChart>
      <c:catAx>
        <c:axId val="424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969"/>
        <c:auto val="1"/>
        <c:lblAlgn val="ctr"/>
        <c:lblOffset val="100"/>
        <c:noMultiLvlLbl val="0"/>
      </c:catAx>
      <c:valAx>
        <c:axId val="780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5305"/>
        <c:axId val="89587685"/>
      </c:barChart>
      <c:catAx>
        <c:axId val="752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685"/>
        <c:auto val="1"/>
        <c:lblAlgn val="ctr"/>
        <c:lblOffset val="100"/>
        <c:noMultiLvlLbl val="0"/>
      </c:catAx>
      <c:valAx>
        <c:axId val="895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0660"/>
        <c:axId val="80984881"/>
      </c:barChart>
      <c:catAx>
        <c:axId val="888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81"/>
        <c:auto val="1"/>
        <c:lblAlgn val="ctr"/>
        <c:lblOffset val="100"/>
        <c:noMultiLvlLbl val="0"/>
      </c:catAx>
      <c:valAx>
        <c:axId val="809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34869"/>
        <c:axId val="3207320"/>
      </c:barChart>
      <c:catAx>
        <c:axId val="320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20"/>
        <c:auto val="1"/>
        <c:lblAlgn val="ctr"/>
        <c:lblOffset val="100"/>
        <c:noMultiLvlLbl val="0"/>
      </c:catAx>
      <c:valAx>
        <c:axId val="32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11426"/>
        <c:axId val="36534139"/>
      </c:barChart>
      <c:catAx>
        <c:axId val="404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39"/>
        <c:auto val="1"/>
        <c:lblAlgn val="ctr"/>
        <c:lblOffset val="100"/>
        <c:noMultiLvlLbl val="0"/>
      </c:catAx>
      <c:valAx>
        <c:axId val="365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