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10758"/>
        <c:axId val="90709461"/>
      </c:scatterChart>
      <c:valAx>
        <c:axId val="3821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461"/>
        <c:crossesAt val="0"/>
        <c:crossBetween val="midCat"/>
      </c:valAx>
      <c:valAx>
        <c:axId val="90709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42514"/>
        <c:axId val="19983122"/>
      </c:scatterChart>
      <c:valAx>
        <c:axId val="2504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122"/>
        <c:crossesAt val="0"/>
        <c:crossBetween val="midCat"/>
      </c:valAx>
      <c:valAx>
        <c:axId val="19983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29538"/>
        <c:axId val="73081626"/>
      </c:scatterChart>
      <c:valAx>
        <c:axId val="4752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626"/>
        <c:crossesAt val="0"/>
        <c:crossBetween val="midCat"/>
      </c:valAx>
      <c:valAx>
        <c:axId val="73081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61180"/>
        <c:axId val="14738568"/>
      </c:scatterChart>
      <c:valAx>
        <c:axId val="71561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568"/>
        <c:crossesAt val="0"/>
        <c:crossBetween val="midCat"/>
      </c:valAx>
      <c:valAx>
        <c:axId val="1473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