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95364"/>
        <c:axId val="76763841"/>
      </c:scatterChart>
      <c:valAx>
        <c:axId val="7729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841"/>
        <c:crossesAt val="0"/>
        <c:crossBetween val="midCat"/>
      </c:valAx>
      <c:valAx>
        <c:axId val="7676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92467"/>
        <c:axId val="19407842"/>
      </c:scatterChart>
      <c:valAx>
        <c:axId val="3389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842"/>
        <c:crossesAt val="0"/>
        <c:crossBetween val="midCat"/>
      </c:valAx>
      <c:valAx>
        <c:axId val="1940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48272"/>
        <c:axId val="38882814"/>
      </c:scatterChart>
      <c:valAx>
        <c:axId val="5254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814"/>
        <c:crossesAt val="0"/>
        <c:crossBetween val="midCat"/>
      </c:valAx>
      <c:valAx>
        <c:axId val="3888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1681"/>
        <c:axId val="11843251"/>
      </c:scatterChart>
      <c:valAx>
        <c:axId val="4534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251"/>
        <c:crossesAt val="0"/>
        <c:crossBetween val="midCat"/>
      </c:valAx>
      <c:valAx>
        <c:axId val="1184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