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56529"/>
        <c:axId val="78841076"/>
      </c:barChart>
      <c:catAx>
        <c:axId val="236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76"/>
        <c:auto val="1"/>
        <c:lblAlgn val="ctr"/>
        <c:lblOffset val="100"/>
        <c:noMultiLvlLbl val="0"/>
      </c:catAx>
      <c:valAx>
        <c:axId val="788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5150"/>
        <c:axId val="89593245"/>
      </c:barChart>
      <c:catAx>
        <c:axId val="28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245"/>
        <c:auto val="1"/>
        <c:lblAlgn val="ctr"/>
        <c:lblOffset val="100"/>
        <c:noMultiLvlLbl val="0"/>
      </c:catAx>
      <c:valAx>
        <c:axId val="895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0503"/>
        <c:axId val="35610589"/>
      </c:barChart>
      <c:catAx>
        <c:axId val="2096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589"/>
        <c:auto val="1"/>
        <c:lblAlgn val="ctr"/>
        <c:lblOffset val="100"/>
        <c:noMultiLvlLbl val="0"/>
      </c:catAx>
      <c:valAx>
        <c:axId val="356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12216"/>
        <c:axId val="66271177"/>
      </c:barChart>
      <c:catAx>
        <c:axId val="495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177"/>
        <c:auto val="1"/>
        <c:lblAlgn val="ctr"/>
        <c:lblOffset val="100"/>
        <c:noMultiLvlLbl val="0"/>
      </c:catAx>
      <c:valAx>
        <c:axId val="662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9270"/>
        <c:axId val="77030511"/>
      </c:barChart>
      <c:catAx>
        <c:axId val="432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511"/>
        <c:auto val="1"/>
        <c:lblAlgn val="ctr"/>
        <c:lblOffset val="100"/>
        <c:noMultiLvlLbl val="0"/>
      </c:catAx>
      <c:valAx>
        <c:axId val="770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35262"/>
        <c:axId val="52695821"/>
      </c:barChart>
      <c:catAx>
        <c:axId val="199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821"/>
        <c:auto val="1"/>
        <c:lblAlgn val="ctr"/>
        <c:lblOffset val="100"/>
        <c:noMultiLvlLbl val="0"/>
      </c:catAx>
      <c:valAx>
        <c:axId val="526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8707"/>
        <c:axId val="60163275"/>
      </c:barChart>
      <c:catAx>
        <c:axId val="4532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275"/>
        <c:auto val="1"/>
        <c:lblAlgn val="ctr"/>
        <c:lblOffset val="100"/>
        <c:noMultiLvlLbl val="0"/>
      </c:catAx>
      <c:valAx>
        <c:axId val="601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1791"/>
        <c:axId val="30341032"/>
      </c:barChart>
      <c:catAx>
        <c:axId val="469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032"/>
        <c:auto val="1"/>
        <c:lblAlgn val="ctr"/>
        <c:lblOffset val="100"/>
        <c:noMultiLvlLbl val="0"/>
      </c:catAx>
      <c:valAx>
        <c:axId val="303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047"/>
        <c:axId val="85867305"/>
      </c:barChart>
      <c:catAx>
        <c:axId val="71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305"/>
        <c:auto val="1"/>
        <c:lblAlgn val="ctr"/>
        <c:lblOffset val="100"/>
        <c:noMultiLvlLbl val="0"/>
      </c:catAx>
      <c:valAx>
        <c:axId val="858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24406"/>
        <c:axId val="11373927"/>
      </c:barChart>
      <c:catAx>
        <c:axId val="512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927"/>
        <c:auto val="1"/>
        <c:lblAlgn val="ctr"/>
        <c:lblOffset val="100"/>
        <c:noMultiLvlLbl val="0"/>
      </c:catAx>
      <c:valAx>
        <c:axId val="113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45677"/>
        <c:axId val="30805381"/>
      </c:barChart>
      <c:catAx>
        <c:axId val="684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381"/>
        <c:auto val="1"/>
        <c:lblAlgn val="ctr"/>
        <c:lblOffset val="100"/>
        <c:noMultiLvlLbl val="0"/>
      </c:catAx>
      <c:valAx>
        <c:axId val="308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0955"/>
        <c:axId val="84466194"/>
      </c:barChart>
      <c:catAx>
        <c:axId val="108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94"/>
        <c:auto val="1"/>
        <c:lblAlgn val="ctr"/>
        <c:lblOffset val="100"/>
        <c:noMultiLvlLbl val="0"/>
      </c:catAx>
      <c:valAx>
        <c:axId val="844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00051"/>
        <c:axId val="37047000"/>
      </c:barChart>
      <c:catAx>
        <c:axId val="410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000"/>
        <c:auto val="1"/>
        <c:lblAlgn val="ctr"/>
        <c:lblOffset val="100"/>
        <c:noMultiLvlLbl val="0"/>
      </c:catAx>
      <c:valAx>
        <c:axId val="370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7019"/>
        <c:axId val="27640458"/>
      </c:barChart>
      <c:catAx>
        <c:axId val="931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458"/>
        <c:auto val="1"/>
        <c:lblAlgn val="ctr"/>
        <c:lblOffset val="100"/>
        <c:noMultiLvlLbl val="0"/>
      </c:catAx>
      <c:valAx>
        <c:axId val="276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66668"/>
        <c:axId val="58063707"/>
      </c:barChart>
      <c:catAx>
        <c:axId val="394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07"/>
        <c:auto val="1"/>
        <c:lblAlgn val="ctr"/>
        <c:lblOffset val="100"/>
        <c:noMultiLvlLbl val="0"/>
      </c:catAx>
      <c:valAx>
        <c:axId val="580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63069"/>
        <c:axId val="612114"/>
      </c:barChart>
      <c:catAx>
        <c:axId val="441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4"/>
        <c:auto val="1"/>
        <c:lblAlgn val="ctr"/>
        <c:lblOffset val="100"/>
        <c:noMultiLvlLbl val="0"/>
      </c:catAx>
      <c:valAx>
        <c:axId val="6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2638"/>
        <c:axId val="31736412"/>
      </c:barChart>
      <c:catAx>
        <c:axId val="96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412"/>
        <c:auto val="1"/>
        <c:lblAlgn val="ctr"/>
        <c:lblOffset val="100"/>
        <c:noMultiLvlLbl val="0"/>
      </c:catAx>
      <c:valAx>
        <c:axId val="317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32633"/>
        <c:axId val="75517143"/>
      </c:barChart>
      <c:catAx>
        <c:axId val="684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43"/>
        <c:auto val="1"/>
        <c:lblAlgn val="ctr"/>
        <c:lblOffset val="100"/>
        <c:noMultiLvlLbl val="0"/>
      </c:catAx>
      <c:valAx>
        <c:axId val="755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