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17139"/>
        <c:axId val="15046141"/>
      </c:barChart>
      <c:catAx>
        <c:axId val="573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141"/>
        <c:auto val="1"/>
        <c:lblAlgn val="ctr"/>
        <c:lblOffset val="100"/>
        <c:noMultiLvlLbl val="0"/>
      </c:catAx>
      <c:valAx>
        <c:axId val="150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17418"/>
        <c:axId val="17577576"/>
      </c:barChart>
      <c:catAx>
        <c:axId val="817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576"/>
        <c:auto val="1"/>
        <c:lblAlgn val="ctr"/>
        <c:lblOffset val="100"/>
        <c:noMultiLvlLbl val="0"/>
      </c:catAx>
      <c:valAx>
        <c:axId val="175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89781"/>
        <c:axId val="17743446"/>
      </c:barChart>
      <c:catAx>
        <c:axId val="821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446"/>
        <c:auto val="1"/>
        <c:lblAlgn val="ctr"/>
        <c:lblOffset val="100"/>
        <c:noMultiLvlLbl val="0"/>
      </c:catAx>
      <c:valAx>
        <c:axId val="177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22361"/>
        <c:axId val="10588656"/>
      </c:barChart>
      <c:catAx>
        <c:axId val="4792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656"/>
        <c:auto val="1"/>
        <c:lblAlgn val="ctr"/>
        <c:lblOffset val="100"/>
        <c:noMultiLvlLbl val="0"/>
      </c:catAx>
      <c:valAx>
        <c:axId val="105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30082"/>
        <c:axId val="68608622"/>
      </c:barChart>
      <c:catAx>
        <c:axId val="1553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622"/>
        <c:auto val="1"/>
        <c:lblAlgn val="ctr"/>
        <c:lblOffset val="100"/>
        <c:noMultiLvlLbl val="0"/>
      </c:catAx>
      <c:valAx>
        <c:axId val="686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18702"/>
        <c:axId val="14812306"/>
      </c:barChart>
      <c:catAx>
        <c:axId val="3941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306"/>
        <c:auto val="1"/>
        <c:lblAlgn val="ctr"/>
        <c:lblOffset val="100"/>
        <c:noMultiLvlLbl val="0"/>
      </c:catAx>
      <c:valAx>
        <c:axId val="148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36140"/>
        <c:axId val="79044678"/>
      </c:barChart>
      <c:catAx>
        <c:axId val="7443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678"/>
        <c:auto val="1"/>
        <c:lblAlgn val="ctr"/>
        <c:lblOffset val="100"/>
        <c:noMultiLvlLbl val="0"/>
      </c:catAx>
      <c:valAx>
        <c:axId val="790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551"/>
        <c:axId val="70403123"/>
      </c:barChart>
      <c:catAx>
        <c:axId val="944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123"/>
        <c:auto val="1"/>
        <c:lblAlgn val="ctr"/>
        <c:lblOffset val="100"/>
        <c:noMultiLvlLbl val="0"/>
      </c:catAx>
      <c:valAx>
        <c:axId val="704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9689"/>
        <c:axId val="50205725"/>
      </c:barChart>
      <c:catAx>
        <c:axId val="897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725"/>
        <c:auto val="1"/>
        <c:lblAlgn val="ctr"/>
        <c:lblOffset val="100"/>
        <c:noMultiLvlLbl val="0"/>
      </c:catAx>
      <c:valAx>
        <c:axId val="5020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11563"/>
        <c:axId val="57134557"/>
      </c:barChart>
      <c:catAx>
        <c:axId val="8451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557"/>
        <c:auto val="1"/>
        <c:lblAlgn val="ctr"/>
        <c:lblOffset val="100"/>
        <c:noMultiLvlLbl val="0"/>
      </c:catAx>
      <c:valAx>
        <c:axId val="571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49131"/>
        <c:axId val="61629348"/>
      </c:barChart>
      <c:catAx>
        <c:axId val="7444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348"/>
        <c:auto val="1"/>
        <c:lblAlgn val="ctr"/>
        <c:lblOffset val="100"/>
        <c:noMultiLvlLbl val="0"/>
      </c:catAx>
      <c:valAx>
        <c:axId val="616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57314"/>
        <c:axId val="49049433"/>
      </c:barChart>
      <c:catAx>
        <c:axId val="821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433"/>
        <c:auto val="1"/>
        <c:lblAlgn val="ctr"/>
        <c:lblOffset val="100"/>
        <c:noMultiLvlLbl val="0"/>
      </c:catAx>
      <c:valAx>
        <c:axId val="4904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45058"/>
        <c:axId val="51768633"/>
      </c:barChart>
      <c:catAx>
        <c:axId val="8884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633"/>
        <c:auto val="1"/>
        <c:lblAlgn val="ctr"/>
        <c:lblOffset val="100"/>
        <c:noMultiLvlLbl val="0"/>
      </c:catAx>
      <c:valAx>
        <c:axId val="517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6392"/>
        <c:axId val="93226656"/>
      </c:barChart>
      <c:catAx>
        <c:axId val="938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656"/>
        <c:auto val="1"/>
        <c:lblAlgn val="ctr"/>
        <c:lblOffset val="100"/>
        <c:noMultiLvlLbl val="0"/>
      </c:catAx>
      <c:valAx>
        <c:axId val="932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0771"/>
        <c:axId val="38479029"/>
      </c:barChart>
      <c:catAx>
        <c:axId val="25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029"/>
        <c:auto val="1"/>
        <c:lblAlgn val="ctr"/>
        <c:lblOffset val="100"/>
        <c:noMultiLvlLbl val="0"/>
      </c:catAx>
      <c:valAx>
        <c:axId val="384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46328"/>
        <c:axId val="83651060"/>
      </c:barChart>
      <c:catAx>
        <c:axId val="9334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060"/>
        <c:auto val="1"/>
        <c:lblAlgn val="ctr"/>
        <c:lblOffset val="100"/>
        <c:noMultiLvlLbl val="0"/>
      </c:catAx>
      <c:valAx>
        <c:axId val="836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65081"/>
        <c:axId val="58557321"/>
      </c:barChart>
      <c:catAx>
        <c:axId val="6466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321"/>
        <c:auto val="1"/>
        <c:lblAlgn val="ctr"/>
        <c:lblOffset val="100"/>
        <c:noMultiLvlLbl val="0"/>
      </c:catAx>
      <c:valAx>
        <c:axId val="585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68005"/>
        <c:axId val="49942574"/>
      </c:barChart>
      <c:catAx>
        <c:axId val="939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574"/>
        <c:auto val="1"/>
        <c:lblAlgn val="ctr"/>
        <c:lblOffset val="100"/>
        <c:noMultiLvlLbl val="0"/>
      </c:catAx>
      <c:valAx>
        <c:axId val="499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