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17189"/>
        <c:axId val="12006099"/>
      </c:scatterChart>
      <c:valAx>
        <c:axId val="22717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099"/>
        <c:crossesAt val="0"/>
        <c:crossBetween val="midCat"/>
      </c:valAx>
      <c:valAx>
        <c:axId val="12006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82739"/>
        <c:axId val="41716853"/>
      </c:scatterChart>
      <c:valAx>
        <c:axId val="1488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853"/>
        <c:crossesAt val="0"/>
        <c:crossBetween val="midCat"/>
      </c:valAx>
      <c:valAx>
        <c:axId val="41716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48596"/>
        <c:axId val="6393273"/>
      </c:scatterChart>
      <c:valAx>
        <c:axId val="18648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73"/>
        <c:crossesAt val="0"/>
        <c:crossBetween val="midCat"/>
      </c:valAx>
      <c:valAx>
        <c:axId val="6393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30291"/>
        <c:axId val="17753864"/>
      </c:scatterChart>
      <c:valAx>
        <c:axId val="58630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864"/>
        <c:crossesAt val="0"/>
        <c:crossBetween val="midCat"/>
      </c:valAx>
      <c:valAx>
        <c:axId val="17753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