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943213"/>
        <c:axId val="64004675"/>
      </c:barChart>
      <c:catAx>
        <c:axId val="43943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4675"/>
        <c:auto val="1"/>
        <c:lblAlgn val="ctr"/>
        <c:lblOffset val="100"/>
        <c:noMultiLvlLbl val="0"/>
      </c:catAx>
      <c:valAx>
        <c:axId val="6400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3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403127"/>
        <c:axId val="16352083"/>
      </c:barChart>
      <c:catAx>
        <c:axId val="9740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2083"/>
        <c:auto val="1"/>
        <c:lblAlgn val="ctr"/>
        <c:lblOffset val="100"/>
        <c:noMultiLvlLbl val="0"/>
      </c:catAx>
      <c:valAx>
        <c:axId val="1635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162999"/>
        <c:axId val="54061674"/>
      </c:barChart>
      <c:catAx>
        <c:axId val="5016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1674"/>
        <c:auto val="1"/>
        <c:lblAlgn val="ctr"/>
        <c:lblOffset val="100"/>
        <c:noMultiLvlLbl val="0"/>
      </c:catAx>
      <c:valAx>
        <c:axId val="5406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596831"/>
        <c:axId val="35311055"/>
      </c:barChart>
      <c:catAx>
        <c:axId val="41596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1055"/>
        <c:auto val="1"/>
        <c:lblAlgn val="ctr"/>
        <c:lblOffset val="100"/>
        <c:noMultiLvlLbl val="0"/>
      </c:catAx>
      <c:valAx>
        <c:axId val="3531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476465"/>
        <c:axId val="84499599"/>
      </c:barChart>
      <c:catAx>
        <c:axId val="16476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9599"/>
        <c:auto val="1"/>
        <c:lblAlgn val="ctr"/>
        <c:lblOffset val="100"/>
        <c:noMultiLvlLbl val="0"/>
      </c:catAx>
      <c:valAx>
        <c:axId val="8449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6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75086"/>
        <c:axId val="43394271"/>
      </c:barChart>
      <c:catAx>
        <c:axId val="8975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4271"/>
        <c:auto val="1"/>
        <c:lblAlgn val="ctr"/>
        <c:lblOffset val="100"/>
        <c:noMultiLvlLbl val="0"/>
      </c:catAx>
      <c:valAx>
        <c:axId val="4339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36795"/>
        <c:axId val="61991938"/>
      </c:barChart>
      <c:catAx>
        <c:axId val="41136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1938"/>
        <c:auto val="1"/>
        <c:lblAlgn val="ctr"/>
        <c:lblOffset val="100"/>
        <c:noMultiLvlLbl val="0"/>
      </c:catAx>
      <c:valAx>
        <c:axId val="6199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6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60402"/>
        <c:axId val="19948345"/>
      </c:barChart>
      <c:catAx>
        <c:axId val="7160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8345"/>
        <c:auto val="1"/>
        <c:lblAlgn val="ctr"/>
        <c:lblOffset val="100"/>
        <c:noMultiLvlLbl val="0"/>
      </c:catAx>
      <c:valAx>
        <c:axId val="1994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344701"/>
        <c:axId val="81458759"/>
      </c:barChart>
      <c:catAx>
        <c:axId val="33344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8759"/>
        <c:auto val="1"/>
        <c:lblAlgn val="ctr"/>
        <c:lblOffset val="100"/>
        <c:noMultiLvlLbl val="0"/>
      </c:catAx>
      <c:valAx>
        <c:axId val="8145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4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056317"/>
        <c:axId val="29890480"/>
      </c:barChart>
      <c:catAx>
        <c:axId val="59056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0480"/>
        <c:auto val="1"/>
        <c:lblAlgn val="ctr"/>
        <c:lblOffset val="100"/>
        <c:noMultiLvlLbl val="0"/>
      </c:catAx>
      <c:valAx>
        <c:axId val="2989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6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358341"/>
        <c:axId val="37239480"/>
      </c:barChart>
      <c:catAx>
        <c:axId val="46358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9480"/>
        <c:auto val="1"/>
        <c:lblAlgn val="ctr"/>
        <c:lblOffset val="100"/>
        <c:noMultiLvlLbl val="0"/>
      </c:catAx>
      <c:valAx>
        <c:axId val="3723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8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14069"/>
        <c:axId val="79759528"/>
      </c:barChart>
      <c:catAx>
        <c:axId val="50214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9528"/>
        <c:auto val="1"/>
        <c:lblAlgn val="ctr"/>
        <c:lblOffset val="100"/>
        <c:noMultiLvlLbl val="0"/>
      </c:catAx>
      <c:valAx>
        <c:axId val="7975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4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877368"/>
        <c:axId val="20459116"/>
      </c:barChart>
      <c:catAx>
        <c:axId val="75877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9116"/>
        <c:auto val="1"/>
        <c:lblAlgn val="ctr"/>
        <c:lblOffset val="100"/>
        <c:noMultiLvlLbl val="0"/>
      </c:catAx>
      <c:valAx>
        <c:axId val="2045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7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102824"/>
        <c:axId val="74599489"/>
      </c:barChart>
      <c:catAx>
        <c:axId val="2310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9489"/>
        <c:auto val="1"/>
        <c:lblAlgn val="ctr"/>
        <c:lblOffset val="100"/>
        <c:noMultiLvlLbl val="0"/>
      </c:catAx>
      <c:valAx>
        <c:axId val="7459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02469"/>
        <c:axId val="87822414"/>
      </c:barChart>
      <c:catAx>
        <c:axId val="5902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2414"/>
        <c:auto val="1"/>
        <c:lblAlgn val="ctr"/>
        <c:lblOffset val="100"/>
        <c:noMultiLvlLbl val="0"/>
      </c:catAx>
      <c:valAx>
        <c:axId val="8782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021636"/>
        <c:axId val="75862314"/>
      </c:barChart>
      <c:catAx>
        <c:axId val="83021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2314"/>
        <c:auto val="1"/>
        <c:lblAlgn val="ctr"/>
        <c:lblOffset val="100"/>
        <c:noMultiLvlLbl val="0"/>
      </c:catAx>
      <c:valAx>
        <c:axId val="7586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1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91683"/>
        <c:axId val="20112944"/>
      </c:barChart>
      <c:catAx>
        <c:axId val="219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2944"/>
        <c:auto val="1"/>
        <c:lblAlgn val="ctr"/>
        <c:lblOffset val="100"/>
        <c:noMultiLvlLbl val="0"/>
      </c:catAx>
      <c:valAx>
        <c:axId val="2011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649621"/>
        <c:axId val="88048270"/>
      </c:barChart>
      <c:catAx>
        <c:axId val="17649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8270"/>
        <c:auto val="1"/>
        <c:lblAlgn val="ctr"/>
        <c:lblOffset val="100"/>
        <c:noMultiLvlLbl val="0"/>
      </c:catAx>
      <c:valAx>
        <c:axId val="8804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9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