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78620"/>
        <c:axId val="57215538"/>
      </c:scatterChart>
      <c:valAx>
        <c:axId val="8487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538"/>
        <c:crossesAt val="0"/>
        <c:crossBetween val="midCat"/>
      </c:valAx>
      <c:valAx>
        <c:axId val="5721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25429"/>
        <c:axId val="53987357"/>
      </c:scatterChart>
      <c:valAx>
        <c:axId val="7252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357"/>
        <c:crossesAt val="0"/>
        <c:crossBetween val="midCat"/>
      </c:valAx>
      <c:valAx>
        <c:axId val="5398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33530"/>
        <c:axId val="84336891"/>
      </c:scatterChart>
      <c:valAx>
        <c:axId val="36433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891"/>
        <c:crossesAt val="0"/>
        <c:crossBetween val="midCat"/>
      </c:valAx>
      <c:valAx>
        <c:axId val="84336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12000"/>
        <c:axId val="29131123"/>
      </c:scatterChart>
      <c:valAx>
        <c:axId val="5581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123"/>
        <c:crossesAt val="0"/>
        <c:crossBetween val="midCat"/>
      </c:valAx>
      <c:valAx>
        <c:axId val="2913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