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614595"/>
        <c:axId val="94582598"/>
      </c:scatterChart>
      <c:valAx>
        <c:axId val="68614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598"/>
        <c:crossesAt val="0"/>
        <c:crossBetween val="midCat"/>
      </c:valAx>
      <c:valAx>
        <c:axId val="94582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771514"/>
        <c:axId val="11316558"/>
      </c:scatterChart>
      <c:valAx>
        <c:axId val="21771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558"/>
        <c:crossesAt val="0"/>
        <c:crossBetween val="midCat"/>
      </c:valAx>
      <c:valAx>
        <c:axId val="11316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