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64909"/>
        <c:axId val="87998129"/>
      </c:barChart>
      <c:catAx>
        <c:axId val="729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129"/>
        <c:auto val="1"/>
        <c:lblAlgn val="ctr"/>
        <c:lblOffset val="100"/>
        <c:noMultiLvlLbl val="0"/>
      </c:catAx>
      <c:valAx>
        <c:axId val="879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58849"/>
        <c:axId val="88148270"/>
      </c:barChart>
      <c:catAx>
        <c:axId val="633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270"/>
        <c:auto val="1"/>
        <c:lblAlgn val="ctr"/>
        <c:lblOffset val="100"/>
        <c:noMultiLvlLbl val="0"/>
      </c:catAx>
      <c:valAx>
        <c:axId val="881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09442"/>
        <c:axId val="79361223"/>
      </c:barChart>
      <c:catAx>
        <c:axId val="848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223"/>
        <c:auto val="1"/>
        <c:lblAlgn val="ctr"/>
        <c:lblOffset val="100"/>
        <c:noMultiLvlLbl val="0"/>
      </c:catAx>
      <c:valAx>
        <c:axId val="793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39181"/>
        <c:axId val="18411008"/>
      </c:barChart>
      <c:catAx>
        <c:axId val="832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08"/>
        <c:auto val="1"/>
        <c:lblAlgn val="ctr"/>
        <c:lblOffset val="100"/>
        <c:noMultiLvlLbl val="0"/>
      </c:catAx>
      <c:valAx>
        <c:axId val="184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07812"/>
        <c:axId val="209109"/>
      </c:barChart>
      <c:catAx>
        <c:axId val="6010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9"/>
        <c:auto val="1"/>
        <c:lblAlgn val="ctr"/>
        <c:lblOffset val="100"/>
        <c:noMultiLvlLbl val="0"/>
      </c:catAx>
      <c:valAx>
        <c:axId val="2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90005"/>
        <c:axId val="29271944"/>
      </c:barChart>
      <c:catAx>
        <c:axId val="187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944"/>
        <c:auto val="1"/>
        <c:lblAlgn val="ctr"/>
        <c:lblOffset val="100"/>
        <c:noMultiLvlLbl val="0"/>
      </c:catAx>
      <c:valAx>
        <c:axId val="292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1609"/>
        <c:axId val="78169347"/>
      </c:barChart>
      <c:catAx>
        <c:axId val="782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347"/>
        <c:auto val="1"/>
        <c:lblAlgn val="ctr"/>
        <c:lblOffset val="100"/>
        <c:noMultiLvlLbl val="0"/>
      </c:catAx>
      <c:valAx>
        <c:axId val="781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68422"/>
        <c:axId val="76062427"/>
      </c:barChart>
      <c:catAx>
        <c:axId val="6076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427"/>
        <c:auto val="1"/>
        <c:lblAlgn val="ctr"/>
        <c:lblOffset val="100"/>
        <c:noMultiLvlLbl val="0"/>
      </c:catAx>
      <c:valAx>
        <c:axId val="760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36222"/>
        <c:axId val="38752912"/>
      </c:barChart>
      <c:catAx>
        <c:axId val="4923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912"/>
        <c:auto val="1"/>
        <c:lblAlgn val="ctr"/>
        <c:lblOffset val="100"/>
        <c:noMultiLvlLbl val="0"/>
      </c:catAx>
      <c:valAx>
        <c:axId val="387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33253"/>
        <c:axId val="40540412"/>
      </c:barChart>
      <c:catAx>
        <c:axId val="4283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412"/>
        <c:auto val="1"/>
        <c:lblAlgn val="ctr"/>
        <c:lblOffset val="100"/>
        <c:noMultiLvlLbl val="0"/>
      </c:catAx>
      <c:valAx>
        <c:axId val="4054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56060"/>
        <c:axId val="72892106"/>
      </c:barChart>
      <c:catAx>
        <c:axId val="1865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106"/>
        <c:auto val="1"/>
        <c:lblAlgn val="ctr"/>
        <c:lblOffset val="100"/>
        <c:noMultiLvlLbl val="0"/>
      </c:catAx>
      <c:valAx>
        <c:axId val="728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2942"/>
        <c:axId val="59324993"/>
      </c:barChart>
      <c:catAx>
        <c:axId val="4410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993"/>
        <c:auto val="1"/>
        <c:lblAlgn val="ctr"/>
        <c:lblOffset val="100"/>
        <c:noMultiLvlLbl val="0"/>
      </c:catAx>
      <c:valAx>
        <c:axId val="5932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98975"/>
        <c:axId val="73567150"/>
      </c:barChart>
      <c:catAx>
        <c:axId val="6199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150"/>
        <c:auto val="1"/>
        <c:lblAlgn val="ctr"/>
        <c:lblOffset val="100"/>
        <c:noMultiLvlLbl val="0"/>
      </c:catAx>
      <c:valAx>
        <c:axId val="7356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12027"/>
        <c:axId val="53150174"/>
      </c:barChart>
      <c:catAx>
        <c:axId val="9311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174"/>
        <c:auto val="1"/>
        <c:lblAlgn val="ctr"/>
        <c:lblOffset val="100"/>
        <c:noMultiLvlLbl val="0"/>
      </c:catAx>
      <c:valAx>
        <c:axId val="5315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41578"/>
        <c:axId val="6405307"/>
      </c:barChart>
      <c:catAx>
        <c:axId val="9934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07"/>
        <c:auto val="1"/>
        <c:lblAlgn val="ctr"/>
        <c:lblOffset val="100"/>
        <c:noMultiLvlLbl val="0"/>
      </c:catAx>
      <c:valAx>
        <c:axId val="64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63168"/>
        <c:axId val="59562567"/>
      </c:barChart>
      <c:catAx>
        <c:axId val="1896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567"/>
        <c:auto val="1"/>
        <c:lblAlgn val="ctr"/>
        <c:lblOffset val="100"/>
        <c:noMultiLvlLbl val="0"/>
      </c:catAx>
      <c:valAx>
        <c:axId val="5956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02583"/>
        <c:axId val="73528597"/>
      </c:barChart>
      <c:catAx>
        <c:axId val="9570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597"/>
        <c:auto val="1"/>
        <c:lblAlgn val="ctr"/>
        <c:lblOffset val="100"/>
        <c:noMultiLvlLbl val="0"/>
      </c:catAx>
      <c:valAx>
        <c:axId val="735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20765"/>
        <c:axId val="65767793"/>
      </c:barChart>
      <c:catAx>
        <c:axId val="447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793"/>
        <c:auto val="1"/>
        <c:lblAlgn val="ctr"/>
        <c:lblOffset val="100"/>
        <c:noMultiLvlLbl val="0"/>
      </c:catAx>
      <c:valAx>
        <c:axId val="6576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