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77258"/>
        <c:axId val="53255420"/>
      </c:scatterChart>
      <c:valAx>
        <c:axId val="85077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420"/>
        <c:crossesAt val="0"/>
        <c:crossBetween val="midCat"/>
      </c:valAx>
      <c:valAx>
        <c:axId val="5325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73125"/>
        <c:axId val="7030019"/>
      </c:scatterChart>
      <c:valAx>
        <c:axId val="6387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19"/>
        <c:crossesAt val="0"/>
        <c:crossBetween val="midCat"/>
      </c:valAx>
      <c:valAx>
        <c:axId val="703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76737"/>
        <c:axId val="92116755"/>
      </c:scatterChart>
      <c:valAx>
        <c:axId val="1067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755"/>
        <c:crossesAt val="0"/>
        <c:crossBetween val="midCat"/>
      </c:valAx>
      <c:valAx>
        <c:axId val="9211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00415"/>
        <c:axId val="56265989"/>
      </c:scatterChart>
      <c:valAx>
        <c:axId val="56200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989"/>
        <c:crossesAt val="0"/>
        <c:crossBetween val="midCat"/>
      </c:valAx>
      <c:valAx>
        <c:axId val="5626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