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0004"/>
        <c:axId val="20247010"/>
      </c:scatterChart>
      <c:valAx>
        <c:axId val="8967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010"/>
        <c:crossesAt val="0"/>
        <c:crossBetween val="midCat"/>
      </c:valAx>
      <c:valAx>
        <c:axId val="2024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97865"/>
        <c:axId val="64468008"/>
      </c:scatterChart>
      <c:valAx>
        <c:axId val="561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008"/>
        <c:crossesAt val="0"/>
        <c:crossBetween val="midCat"/>
      </c:valAx>
      <c:valAx>
        <c:axId val="6446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5664"/>
        <c:axId val="26045608"/>
      </c:scatterChart>
      <c:valAx>
        <c:axId val="868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608"/>
        <c:crossesAt val="0"/>
        <c:crossBetween val="midCat"/>
      </c:valAx>
      <c:valAx>
        <c:axId val="2604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1494"/>
        <c:axId val="63683901"/>
      </c:scatterChart>
      <c:valAx>
        <c:axId val="2172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901"/>
        <c:crossesAt val="0"/>
        <c:crossBetween val="midCat"/>
      </c:valAx>
      <c:valAx>
        <c:axId val="6368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