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97910"/>
        <c:axId val="93137591"/>
      </c:barChart>
      <c:catAx>
        <c:axId val="335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591"/>
        <c:auto val="1"/>
        <c:lblAlgn val="ctr"/>
        <c:lblOffset val="100"/>
        <c:noMultiLvlLbl val="0"/>
      </c:catAx>
      <c:valAx>
        <c:axId val="931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10328"/>
        <c:axId val="61146794"/>
      </c:barChart>
      <c:catAx>
        <c:axId val="755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94"/>
        <c:auto val="1"/>
        <c:lblAlgn val="ctr"/>
        <c:lblOffset val="100"/>
        <c:noMultiLvlLbl val="0"/>
      </c:catAx>
      <c:valAx>
        <c:axId val="611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4824"/>
        <c:axId val="1498831"/>
      </c:barChart>
      <c:catAx>
        <c:axId val="7079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31"/>
        <c:auto val="1"/>
        <c:lblAlgn val="ctr"/>
        <c:lblOffset val="100"/>
        <c:noMultiLvlLbl val="0"/>
      </c:catAx>
      <c:valAx>
        <c:axId val="14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33740"/>
        <c:axId val="85277462"/>
      </c:barChart>
      <c:catAx>
        <c:axId val="879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62"/>
        <c:auto val="1"/>
        <c:lblAlgn val="ctr"/>
        <c:lblOffset val="100"/>
        <c:noMultiLvlLbl val="0"/>
      </c:catAx>
      <c:valAx>
        <c:axId val="852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3610"/>
        <c:axId val="95177735"/>
      </c:barChart>
      <c:catAx>
        <c:axId val="867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35"/>
        <c:auto val="1"/>
        <c:lblAlgn val="ctr"/>
        <c:lblOffset val="100"/>
        <c:noMultiLvlLbl val="0"/>
      </c:catAx>
      <c:valAx>
        <c:axId val="951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16850"/>
        <c:axId val="25620276"/>
      </c:barChart>
      <c:catAx>
        <c:axId val="187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276"/>
        <c:auto val="1"/>
        <c:lblAlgn val="ctr"/>
        <c:lblOffset val="100"/>
        <c:noMultiLvlLbl val="0"/>
      </c:catAx>
      <c:valAx>
        <c:axId val="256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0570"/>
        <c:axId val="54374208"/>
      </c:barChart>
      <c:catAx>
        <c:axId val="648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208"/>
        <c:auto val="1"/>
        <c:lblAlgn val="ctr"/>
        <c:lblOffset val="100"/>
        <c:noMultiLvlLbl val="0"/>
      </c:catAx>
      <c:valAx>
        <c:axId val="543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0271"/>
        <c:axId val="50887025"/>
      </c:barChart>
      <c:catAx>
        <c:axId val="484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025"/>
        <c:auto val="1"/>
        <c:lblAlgn val="ctr"/>
        <c:lblOffset val="100"/>
        <c:noMultiLvlLbl val="0"/>
      </c:catAx>
      <c:valAx>
        <c:axId val="508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63004"/>
        <c:axId val="22693049"/>
      </c:barChart>
      <c:catAx>
        <c:axId val="9196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049"/>
        <c:auto val="1"/>
        <c:lblAlgn val="ctr"/>
        <c:lblOffset val="100"/>
        <c:noMultiLvlLbl val="0"/>
      </c:catAx>
      <c:valAx>
        <c:axId val="226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89111"/>
        <c:axId val="62935873"/>
      </c:barChart>
      <c:catAx>
        <c:axId val="922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873"/>
        <c:auto val="1"/>
        <c:lblAlgn val="ctr"/>
        <c:lblOffset val="100"/>
        <c:noMultiLvlLbl val="0"/>
      </c:catAx>
      <c:valAx>
        <c:axId val="629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43255"/>
        <c:axId val="90442765"/>
      </c:barChart>
      <c:catAx>
        <c:axId val="745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65"/>
        <c:auto val="1"/>
        <c:lblAlgn val="ctr"/>
        <c:lblOffset val="100"/>
        <c:noMultiLvlLbl val="0"/>
      </c:catAx>
      <c:valAx>
        <c:axId val="904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4561"/>
        <c:axId val="57284647"/>
      </c:barChart>
      <c:catAx>
        <c:axId val="9813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647"/>
        <c:auto val="1"/>
        <c:lblAlgn val="ctr"/>
        <c:lblOffset val="100"/>
        <c:noMultiLvlLbl val="0"/>
      </c:catAx>
      <c:valAx>
        <c:axId val="572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4515"/>
        <c:axId val="50083155"/>
      </c:barChart>
      <c:catAx>
        <c:axId val="7442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55"/>
        <c:auto val="1"/>
        <c:lblAlgn val="ctr"/>
        <c:lblOffset val="100"/>
        <c:noMultiLvlLbl val="0"/>
      </c:catAx>
      <c:valAx>
        <c:axId val="500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34803"/>
        <c:axId val="86833770"/>
      </c:barChart>
      <c:catAx>
        <c:axId val="661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70"/>
        <c:auto val="1"/>
        <c:lblAlgn val="ctr"/>
        <c:lblOffset val="100"/>
        <c:noMultiLvlLbl val="0"/>
      </c:catAx>
      <c:valAx>
        <c:axId val="868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6061"/>
        <c:axId val="84657955"/>
      </c:barChart>
      <c:catAx>
        <c:axId val="4613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55"/>
        <c:auto val="1"/>
        <c:lblAlgn val="ctr"/>
        <c:lblOffset val="100"/>
        <c:noMultiLvlLbl val="0"/>
      </c:catAx>
      <c:valAx>
        <c:axId val="846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04346"/>
        <c:axId val="88840594"/>
      </c:barChart>
      <c:catAx>
        <c:axId val="820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594"/>
        <c:auto val="1"/>
        <c:lblAlgn val="ctr"/>
        <c:lblOffset val="100"/>
        <c:noMultiLvlLbl val="0"/>
      </c:catAx>
      <c:valAx>
        <c:axId val="888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9936"/>
        <c:axId val="3183357"/>
      </c:barChart>
      <c:catAx>
        <c:axId val="863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7"/>
        <c:auto val="1"/>
        <c:lblAlgn val="ctr"/>
        <c:lblOffset val="100"/>
        <c:noMultiLvlLbl val="0"/>
      </c:catAx>
      <c:valAx>
        <c:axId val="31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81821"/>
        <c:axId val="64459826"/>
      </c:barChart>
      <c:catAx>
        <c:axId val="617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826"/>
        <c:auto val="1"/>
        <c:lblAlgn val="ctr"/>
        <c:lblOffset val="100"/>
        <c:noMultiLvlLbl val="0"/>
      </c:catAx>
      <c:valAx>
        <c:axId val="644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