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29233"/>
        <c:axId val="34214612"/>
      </c:barChart>
      <c:catAx>
        <c:axId val="2182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4612"/>
        <c:auto val="1"/>
        <c:lblAlgn val="ctr"/>
        <c:lblOffset val="100"/>
        <c:noMultiLvlLbl val="0"/>
      </c:catAx>
      <c:valAx>
        <c:axId val="3421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64271"/>
        <c:axId val="9416315"/>
      </c:barChart>
      <c:catAx>
        <c:axId val="8566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15"/>
        <c:auto val="1"/>
        <c:lblAlgn val="ctr"/>
        <c:lblOffset val="100"/>
        <c:noMultiLvlLbl val="0"/>
      </c:catAx>
      <c:valAx>
        <c:axId val="941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94265"/>
        <c:axId val="70705655"/>
      </c:barChart>
      <c:catAx>
        <c:axId val="4929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655"/>
        <c:auto val="1"/>
        <c:lblAlgn val="ctr"/>
        <c:lblOffset val="100"/>
        <c:noMultiLvlLbl val="0"/>
      </c:catAx>
      <c:valAx>
        <c:axId val="7070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09374"/>
        <c:axId val="21965990"/>
      </c:barChart>
      <c:catAx>
        <c:axId val="1200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990"/>
        <c:auto val="1"/>
        <c:lblAlgn val="ctr"/>
        <c:lblOffset val="100"/>
        <c:noMultiLvlLbl val="0"/>
      </c:catAx>
      <c:valAx>
        <c:axId val="2196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87385"/>
        <c:axId val="49799706"/>
      </c:barChart>
      <c:catAx>
        <c:axId val="7818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706"/>
        <c:auto val="1"/>
        <c:lblAlgn val="ctr"/>
        <c:lblOffset val="100"/>
        <c:noMultiLvlLbl val="0"/>
      </c:catAx>
      <c:valAx>
        <c:axId val="4979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80705"/>
        <c:axId val="78072393"/>
      </c:barChart>
      <c:catAx>
        <c:axId val="4568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393"/>
        <c:auto val="1"/>
        <c:lblAlgn val="ctr"/>
        <c:lblOffset val="100"/>
        <c:noMultiLvlLbl val="0"/>
      </c:catAx>
      <c:valAx>
        <c:axId val="7807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59033"/>
        <c:axId val="95801414"/>
      </c:barChart>
      <c:catAx>
        <c:axId val="2455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414"/>
        <c:auto val="1"/>
        <c:lblAlgn val="ctr"/>
        <c:lblOffset val="100"/>
        <c:noMultiLvlLbl val="0"/>
      </c:catAx>
      <c:valAx>
        <c:axId val="9580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61616"/>
        <c:axId val="65509973"/>
      </c:barChart>
      <c:catAx>
        <c:axId val="9476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973"/>
        <c:auto val="1"/>
        <c:lblAlgn val="ctr"/>
        <c:lblOffset val="100"/>
        <c:noMultiLvlLbl val="0"/>
      </c:catAx>
      <c:valAx>
        <c:axId val="6550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67259"/>
        <c:axId val="33389417"/>
      </c:barChart>
      <c:catAx>
        <c:axId val="2696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417"/>
        <c:auto val="1"/>
        <c:lblAlgn val="ctr"/>
        <c:lblOffset val="100"/>
        <c:noMultiLvlLbl val="0"/>
      </c:catAx>
      <c:valAx>
        <c:axId val="3338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99756"/>
        <c:axId val="35174874"/>
      </c:barChart>
      <c:catAx>
        <c:axId val="8669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874"/>
        <c:auto val="1"/>
        <c:lblAlgn val="ctr"/>
        <c:lblOffset val="100"/>
        <c:noMultiLvlLbl val="0"/>
      </c:catAx>
      <c:valAx>
        <c:axId val="3517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44684"/>
        <c:axId val="42107232"/>
      </c:barChart>
      <c:catAx>
        <c:axId val="2484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232"/>
        <c:auto val="1"/>
        <c:lblAlgn val="ctr"/>
        <c:lblOffset val="100"/>
        <c:noMultiLvlLbl val="0"/>
      </c:catAx>
      <c:valAx>
        <c:axId val="4210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5181"/>
        <c:axId val="28382313"/>
      </c:barChart>
      <c:catAx>
        <c:axId val="277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313"/>
        <c:auto val="1"/>
        <c:lblAlgn val="ctr"/>
        <c:lblOffset val="100"/>
        <c:noMultiLvlLbl val="0"/>
      </c:catAx>
      <c:valAx>
        <c:axId val="2838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69743"/>
        <c:axId val="22441886"/>
      </c:barChart>
      <c:catAx>
        <c:axId val="9326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886"/>
        <c:auto val="1"/>
        <c:lblAlgn val="ctr"/>
        <c:lblOffset val="100"/>
        <c:noMultiLvlLbl val="0"/>
      </c:catAx>
      <c:valAx>
        <c:axId val="2244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5776"/>
        <c:axId val="41964750"/>
      </c:barChart>
      <c:catAx>
        <c:axId val="848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750"/>
        <c:auto val="1"/>
        <c:lblAlgn val="ctr"/>
        <c:lblOffset val="100"/>
        <c:noMultiLvlLbl val="0"/>
      </c:catAx>
      <c:valAx>
        <c:axId val="4196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48351"/>
        <c:axId val="17438581"/>
      </c:barChart>
      <c:catAx>
        <c:axId val="7124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581"/>
        <c:auto val="1"/>
        <c:lblAlgn val="ctr"/>
        <c:lblOffset val="100"/>
        <c:noMultiLvlLbl val="0"/>
      </c:catAx>
      <c:valAx>
        <c:axId val="1743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89946"/>
        <c:axId val="91494090"/>
      </c:barChart>
      <c:catAx>
        <c:axId val="9878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090"/>
        <c:auto val="1"/>
        <c:lblAlgn val="ctr"/>
        <c:lblOffset val="100"/>
        <c:noMultiLvlLbl val="0"/>
      </c:catAx>
      <c:valAx>
        <c:axId val="9149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37381"/>
        <c:axId val="49469072"/>
      </c:barChart>
      <c:catAx>
        <c:axId val="1063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072"/>
        <c:auto val="1"/>
        <c:lblAlgn val="ctr"/>
        <c:lblOffset val="100"/>
        <c:noMultiLvlLbl val="0"/>
      </c:catAx>
      <c:valAx>
        <c:axId val="4946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48597"/>
        <c:axId val="36561575"/>
      </c:barChart>
      <c:catAx>
        <c:axId val="4024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575"/>
        <c:auto val="1"/>
        <c:lblAlgn val="ctr"/>
        <c:lblOffset val="100"/>
        <c:noMultiLvlLbl val="0"/>
      </c:catAx>
      <c:valAx>
        <c:axId val="3656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