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717"/>
        <c:axId val="4525969"/>
      </c:scatterChart>
      <c:valAx>
        <c:axId val="9120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69"/>
        <c:crossesAt val="0"/>
        <c:crossBetween val="midCat"/>
      </c:valAx>
      <c:valAx>
        <c:axId val="452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7244"/>
        <c:axId val="52466595"/>
      </c:scatterChart>
      <c:valAx>
        <c:axId val="6762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595"/>
        <c:crossesAt val="0"/>
        <c:crossBetween val="midCat"/>
      </c:valAx>
      <c:valAx>
        <c:axId val="524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30869"/>
        <c:axId val="16348838"/>
      </c:scatterChart>
      <c:valAx>
        <c:axId val="5253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838"/>
        <c:crossesAt val="0"/>
        <c:crossBetween val="midCat"/>
      </c:valAx>
      <c:valAx>
        <c:axId val="1634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6792"/>
        <c:axId val="87936857"/>
      </c:scatterChart>
      <c:valAx>
        <c:axId val="4084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57"/>
        <c:crossesAt val="0"/>
        <c:crossBetween val="midCat"/>
      </c:valAx>
      <c:valAx>
        <c:axId val="8793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