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5868"/>
        <c:axId val="93539918"/>
      </c:barChart>
      <c:catAx>
        <c:axId val="318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918"/>
        <c:auto val="1"/>
        <c:lblAlgn val="ctr"/>
        <c:lblOffset val="100"/>
        <c:noMultiLvlLbl val="0"/>
      </c:catAx>
      <c:valAx>
        <c:axId val="935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6803"/>
        <c:axId val="84715069"/>
      </c:barChart>
      <c:catAx>
        <c:axId val="161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069"/>
        <c:auto val="1"/>
        <c:lblAlgn val="ctr"/>
        <c:lblOffset val="100"/>
        <c:noMultiLvlLbl val="0"/>
      </c:catAx>
      <c:valAx>
        <c:axId val="847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49583"/>
        <c:axId val="95380164"/>
      </c:barChart>
      <c:catAx>
        <c:axId val="612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64"/>
        <c:auto val="1"/>
        <c:lblAlgn val="ctr"/>
        <c:lblOffset val="100"/>
        <c:noMultiLvlLbl val="0"/>
      </c:catAx>
      <c:valAx>
        <c:axId val="953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7947"/>
        <c:axId val="53185606"/>
      </c:barChart>
      <c:catAx>
        <c:axId val="795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606"/>
        <c:auto val="1"/>
        <c:lblAlgn val="ctr"/>
        <c:lblOffset val="100"/>
        <c:noMultiLvlLbl val="0"/>
      </c:catAx>
      <c:valAx>
        <c:axId val="531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29664"/>
        <c:axId val="15639341"/>
      </c:barChart>
      <c:catAx>
        <c:axId val="382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341"/>
        <c:auto val="1"/>
        <c:lblAlgn val="ctr"/>
        <c:lblOffset val="100"/>
        <c:noMultiLvlLbl val="0"/>
      </c:catAx>
      <c:valAx>
        <c:axId val="156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408"/>
        <c:axId val="57077885"/>
      </c:barChart>
      <c:catAx>
        <c:axId val="5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885"/>
        <c:auto val="1"/>
        <c:lblAlgn val="ctr"/>
        <c:lblOffset val="100"/>
        <c:noMultiLvlLbl val="0"/>
      </c:catAx>
      <c:valAx>
        <c:axId val="570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4709"/>
        <c:axId val="45849801"/>
      </c:barChart>
      <c:catAx>
        <c:axId val="1388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01"/>
        <c:auto val="1"/>
        <c:lblAlgn val="ctr"/>
        <c:lblOffset val="100"/>
        <c:noMultiLvlLbl val="0"/>
      </c:catAx>
      <c:valAx>
        <c:axId val="458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0751"/>
        <c:axId val="18642781"/>
      </c:barChart>
      <c:catAx>
        <c:axId val="713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781"/>
        <c:auto val="1"/>
        <c:lblAlgn val="ctr"/>
        <c:lblOffset val="100"/>
        <c:noMultiLvlLbl val="0"/>
      </c:catAx>
      <c:valAx>
        <c:axId val="186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60426"/>
        <c:axId val="35068356"/>
      </c:barChart>
      <c:catAx>
        <c:axId val="451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356"/>
        <c:auto val="1"/>
        <c:lblAlgn val="ctr"/>
        <c:lblOffset val="100"/>
        <c:noMultiLvlLbl val="0"/>
      </c:catAx>
      <c:valAx>
        <c:axId val="350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27666"/>
        <c:axId val="76417223"/>
      </c:barChart>
      <c:catAx>
        <c:axId val="1522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223"/>
        <c:auto val="1"/>
        <c:lblAlgn val="ctr"/>
        <c:lblOffset val="100"/>
        <c:noMultiLvlLbl val="0"/>
      </c:catAx>
      <c:valAx>
        <c:axId val="764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6980"/>
        <c:axId val="90631438"/>
      </c:barChart>
      <c:catAx>
        <c:axId val="546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38"/>
        <c:auto val="1"/>
        <c:lblAlgn val="ctr"/>
        <c:lblOffset val="100"/>
        <c:noMultiLvlLbl val="0"/>
      </c:catAx>
      <c:valAx>
        <c:axId val="906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62260"/>
        <c:axId val="43453271"/>
      </c:barChart>
      <c:catAx>
        <c:axId val="335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271"/>
        <c:auto val="1"/>
        <c:lblAlgn val="ctr"/>
        <c:lblOffset val="100"/>
        <c:noMultiLvlLbl val="0"/>
      </c:catAx>
      <c:valAx>
        <c:axId val="434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0474"/>
        <c:axId val="26117458"/>
      </c:barChart>
      <c:catAx>
        <c:axId val="943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458"/>
        <c:auto val="1"/>
        <c:lblAlgn val="ctr"/>
        <c:lblOffset val="100"/>
        <c:noMultiLvlLbl val="0"/>
      </c:catAx>
      <c:valAx>
        <c:axId val="261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39368"/>
        <c:axId val="19140540"/>
      </c:barChart>
      <c:catAx>
        <c:axId val="705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40"/>
        <c:auto val="1"/>
        <c:lblAlgn val="ctr"/>
        <c:lblOffset val="100"/>
        <c:noMultiLvlLbl val="0"/>
      </c:catAx>
      <c:valAx>
        <c:axId val="191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9080"/>
        <c:axId val="20260740"/>
      </c:barChart>
      <c:catAx>
        <c:axId val="774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40"/>
        <c:auto val="1"/>
        <c:lblAlgn val="ctr"/>
        <c:lblOffset val="100"/>
        <c:noMultiLvlLbl val="0"/>
      </c:catAx>
      <c:valAx>
        <c:axId val="202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0320"/>
        <c:axId val="68353277"/>
      </c:barChart>
      <c:catAx>
        <c:axId val="831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277"/>
        <c:auto val="1"/>
        <c:lblAlgn val="ctr"/>
        <c:lblOffset val="100"/>
        <c:noMultiLvlLbl val="0"/>
      </c:catAx>
      <c:valAx>
        <c:axId val="683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47340"/>
        <c:axId val="15002343"/>
      </c:barChart>
      <c:catAx>
        <c:axId val="358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343"/>
        <c:auto val="1"/>
        <c:lblAlgn val="ctr"/>
        <c:lblOffset val="100"/>
        <c:noMultiLvlLbl val="0"/>
      </c:catAx>
      <c:valAx>
        <c:axId val="150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9281"/>
        <c:axId val="95368945"/>
      </c:barChart>
      <c:catAx>
        <c:axId val="478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45"/>
        <c:auto val="1"/>
        <c:lblAlgn val="ctr"/>
        <c:lblOffset val="100"/>
        <c:noMultiLvlLbl val="0"/>
      </c:catAx>
      <c:valAx>
        <c:axId val="953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