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33350"/>
        <c:axId val="94860334"/>
      </c:barChart>
      <c:catAx>
        <c:axId val="6943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334"/>
        <c:auto val="1"/>
        <c:lblAlgn val="ctr"/>
        <c:lblOffset val="100"/>
        <c:noMultiLvlLbl val="0"/>
      </c:catAx>
      <c:valAx>
        <c:axId val="9486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66900"/>
        <c:axId val="80984680"/>
      </c:barChart>
      <c:catAx>
        <c:axId val="3286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680"/>
        <c:auto val="1"/>
        <c:lblAlgn val="ctr"/>
        <c:lblOffset val="100"/>
        <c:noMultiLvlLbl val="0"/>
      </c:catAx>
      <c:valAx>
        <c:axId val="8098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08422"/>
        <c:axId val="82552153"/>
      </c:barChart>
      <c:catAx>
        <c:axId val="8720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153"/>
        <c:auto val="1"/>
        <c:lblAlgn val="ctr"/>
        <c:lblOffset val="100"/>
        <c:noMultiLvlLbl val="0"/>
      </c:catAx>
      <c:valAx>
        <c:axId val="8255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25295"/>
        <c:axId val="30917814"/>
      </c:barChart>
      <c:catAx>
        <c:axId val="1732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814"/>
        <c:auto val="1"/>
        <c:lblAlgn val="ctr"/>
        <c:lblOffset val="100"/>
        <c:noMultiLvlLbl val="0"/>
      </c:catAx>
      <c:valAx>
        <c:axId val="3091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15323"/>
        <c:axId val="97259048"/>
      </c:barChart>
      <c:catAx>
        <c:axId val="9291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048"/>
        <c:auto val="1"/>
        <c:lblAlgn val="ctr"/>
        <c:lblOffset val="100"/>
        <c:noMultiLvlLbl val="0"/>
      </c:catAx>
      <c:valAx>
        <c:axId val="972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42305"/>
        <c:axId val="26503022"/>
      </c:barChart>
      <c:catAx>
        <c:axId val="2244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022"/>
        <c:auto val="1"/>
        <c:lblAlgn val="ctr"/>
        <c:lblOffset val="100"/>
        <c:noMultiLvlLbl val="0"/>
      </c:catAx>
      <c:valAx>
        <c:axId val="2650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2248"/>
        <c:axId val="72630177"/>
      </c:barChart>
      <c:catAx>
        <c:axId val="583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177"/>
        <c:auto val="1"/>
        <c:lblAlgn val="ctr"/>
        <c:lblOffset val="100"/>
        <c:noMultiLvlLbl val="0"/>
      </c:catAx>
      <c:valAx>
        <c:axId val="7263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29520"/>
        <c:axId val="49383550"/>
      </c:barChart>
      <c:catAx>
        <c:axId val="4462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550"/>
        <c:auto val="1"/>
        <c:lblAlgn val="ctr"/>
        <c:lblOffset val="100"/>
        <c:noMultiLvlLbl val="0"/>
      </c:catAx>
      <c:valAx>
        <c:axId val="4938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14367"/>
        <c:axId val="40242489"/>
      </c:barChart>
      <c:catAx>
        <c:axId val="5211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489"/>
        <c:auto val="1"/>
        <c:lblAlgn val="ctr"/>
        <c:lblOffset val="100"/>
        <c:noMultiLvlLbl val="0"/>
      </c:catAx>
      <c:valAx>
        <c:axId val="4024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5861"/>
        <c:axId val="26643708"/>
      </c:barChart>
      <c:catAx>
        <c:axId val="154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708"/>
        <c:auto val="1"/>
        <c:lblAlgn val="ctr"/>
        <c:lblOffset val="100"/>
        <c:noMultiLvlLbl val="0"/>
      </c:catAx>
      <c:valAx>
        <c:axId val="2664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57417"/>
        <c:axId val="60496346"/>
      </c:barChart>
      <c:catAx>
        <c:axId val="6665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346"/>
        <c:auto val="1"/>
        <c:lblAlgn val="ctr"/>
        <c:lblOffset val="100"/>
        <c:noMultiLvlLbl val="0"/>
      </c:catAx>
      <c:valAx>
        <c:axId val="6049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88183"/>
        <c:axId val="30638144"/>
      </c:barChart>
      <c:catAx>
        <c:axId val="7138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144"/>
        <c:auto val="1"/>
        <c:lblAlgn val="ctr"/>
        <c:lblOffset val="100"/>
        <c:noMultiLvlLbl val="0"/>
      </c:catAx>
      <c:valAx>
        <c:axId val="3063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36597"/>
        <c:axId val="31228362"/>
      </c:barChart>
      <c:catAx>
        <c:axId val="6913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362"/>
        <c:auto val="1"/>
        <c:lblAlgn val="ctr"/>
        <c:lblOffset val="100"/>
        <c:noMultiLvlLbl val="0"/>
      </c:catAx>
      <c:valAx>
        <c:axId val="3122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22409"/>
        <c:axId val="1262807"/>
      </c:barChart>
      <c:catAx>
        <c:axId val="7692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07"/>
        <c:auto val="1"/>
        <c:lblAlgn val="ctr"/>
        <c:lblOffset val="100"/>
        <c:noMultiLvlLbl val="0"/>
      </c:catAx>
      <c:valAx>
        <c:axId val="126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03989"/>
        <c:axId val="39333100"/>
      </c:barChart>
      <c:catAx>
        <c:axId val="2280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100"/>
        <c:auto val="1"/>
        <c:lblAlgn val="ctr"/>
        <c:lblOffset val="100"/>
        <c:noMultiLvlLbl val="0"/>
      </c:catAx>
      <c:valAx>
        <c:axId val="3933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10776"/>
        <c:axId val="67761180"/>
      </c:barChart>
      <c:catAx>
        <c:axId val="1351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180"/>
        <c:auto val="1"/>
        <c:lblAlgn val="ctr"/>
        <c:lblOffset val="100"/>
        <c:noMultiLvlLbl val="0"/>
      </c:catAx>
      <c:valAx>
        <c:axId val="6776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02617"/>
        <c:axId val="62328891"/>
      </c:barChart>
      <c:catAx>
        <c:axId val="2560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891"/>
        <c:auto val="1"/>
        <c:lblAlgn val="ctr"/>
        <c:lblOffset val="100"/>
        <c:noMultiLvlLbl val="0"/>
      </c:catAx>
      <c:valAx>
        <c:axId val="6232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40789"/>
        <c:axId val="59017811"/>
      </c:barChart>
      <c:catAx>
        <c:axId val="6334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811"/>
        <c:auto val="1"/>
        <c:lblAlgn val="ctr"/>
        <c:lblOffset val="100"/>
        <c:noMultiLvlLbl val="0"/>
      </c:catAx>
      <c:valAx>
        <c:axId val="5901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