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29722"/>
        <c:axId val="4383953"/>
      </c:scatterChart>
      <c:valAx>
        <c:axId val="34529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53"/>
        <c:crossesAt val="0"/>
        <c:crossBetween val="midCat"/>
      </c:valAx>
      <c:valAx>
        <c:axId val="438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4457"/>
        <c:axId val="48508989"/>
      </c:scatterChart>
      <c:valAx>
        <c:axId val="8734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989"/>
        <c:crossesAt val="0"/>
        <c:crossBetween val="midCat"/>
      </c:valAx>
      <c:valAx>
        <c:axId val="48508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77882"/>
        <c:axId val="76983712"/>
      </c:scatterChart>
      <c:valAx>
        <c:axId val="9697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712"/>
        <c:crossesAt val="0"/>
        <c:crossBetween val="midCat"/>
      </c:valAx>
      <c:valAx>
        <c:axId val="7698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49822"/>
        <c:axId val="94451379"/>
      </c:scatterChart>
      <c:valAx>
        <c:axId val="78849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379"/>
        <c:crossesAt val="0"/>
        <c:crossBetween val="midCat"/>
      </c:valAx>
      <c:valAx>
        <c:axId val="94451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