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408107"/>
        <c:axId val="5950369"/>
      </c:scatterChart>
      <c:valAx>
        <c:axId val="56408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369"/>
        <c:crossesAt val="0"/>
        <c:crossBetween val="midCat"/>
      </c:valAx>
      <c:valAx>
        <c:axId val="5950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8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842744"/>
        <c:axId val="40678335"/>
      </c:scatterChart>
      <c:valAx>
        <c:axId val="61842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8335"/>
        <c:crossesAt val="0"/>
        <c:crossBetween val="midCat"/>
      </c:valAx>
      <c:valAx>
        <c:axId val="40678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2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53236"/>
        <c:axId val="87711927"/>
      </c:scatterChart>
      <c:valAx>
        <c:axId val="3753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1927"/>
        <c:crossesAt val="0"/>
        <c:crossBetween val="midCat"/>
      </c:valAx>
      <c:valAx>
        <c:axId val="87711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063262"/>
        <c:axId val="96048810"/>
      </c:scatterChart>
      <c:valAx>
        <c:axId val="54063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8810"/>
        <c:crossesAt val="0"/>
        <c:crossBetween val="midCat"/>
      </c:valAx>
      <c:valAx>
        <c:axId val="96048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3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