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231527"/>
        <c:axId val="94430804"/>
      </c:lineChart>
      <c:catAx>
        <c:axId val="65231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30804"/>
        <c:crossesAt val="0"/>
        <c:auto val="1"/>
        <c:lblAlgn val="ctr"/>
        <c:lblOffset val="100"/>
        <c:noMultiLvlLbl val="0"/>
      </c:catAx>
      <c:valAx>
        <c:axId val="94430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31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280987"/>
        <c:axId val="63346380"/>
      </c:lineChart>
      <c:catAx>
        <c:axId val="34280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46380"/>
        <c:crossesAt val="0"/>
        <c:auto val="1"/>
        <c:lblAlgn val="ctr"/>
        <c:lblOffset val="100"/>
        <c:noMultiLvlLbl val="0"/>
      </c:catAx>
      <c:valAx>
        <c:axId val="63346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80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04720"/>
        <c:axId val="36777816"/>
      </c:lineChart>
      <c:catAx>
        <c:axId val="1404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77816"/>
        <c:crossesAt val="0"/>
        <c:auto val="1"/>
        <c:lblAlgn val="ctr"/>
        <c:lblOffset val="100"/>
        <c:noMultiLvlLbl val="0"/>
      </c:catAx>
      <c:valAx>
        <c:axId val="36777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4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02087"/>
        <c:axId val="75397195"/>
      </c:lineChart>
      <c:catAx>
        <c:axId val="7302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97195"/>
        <c:crossesAt val="0"/>
        <c:auto val="1"/>
        <c:lblAlgn val="ctr"/>
        <c:lblOffset val="100"/>
        <c:noMultiLvlLbl val="0"/>
      </c:catAx>
      <c:valAx>
        <c:axId val="75397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2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257262"/>
        <c:axId val="14464617"/>
      </c:lineChart>
      <c:catAx>
        <c:axId val="75257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64617"/>
        <c:crossesAt val="0"/>
        <c:auto val="1"/>
        <c:lblAlgn val="ctr"/>
        <c:lblOffset val="100"/>
        <c:noMultiLvlLbl val="0"/>
      </c:catAx>
      <c:valAx>
        <c:axId val="14464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57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592903"/>
        <c:axId val="39311687"/>
      </c:lineChart>
      <c:catAx>
        <c:axId val="76592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11687"/>
        <c:crossesAt val="0"/>
        <c:auto val="1"/>
        <c:lblAlgn val="ctr"/>
        <c:lblOffset val="100"/>
        <c:noMultiLvlLbl val="0"/>
      </c:catAx>
      <c:valAx>
        <c:axId val="39311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92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936512"/>
        <c:axId val="36021382"/>
      </c:lineChart>
      <c:catAx>
        <c:axId val="89936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21382"/>
        <c:crossesAt val="0"/>
        <c:auto val="1"/>
        <c:lblAlgn val="ctr"/>
        <c:lblOffset val="100"/>
        <c:noMultiLvlLbl val="0"/>
      </c:catAx>
      <c:valAx>
        <c:axId val="36021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36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120911"/>
        <c:axId val="92673923"/>
      </c:lineChart>
      <c:catAx>
        <c:axId val="28120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73923"/>
        <c:crossesAt val="0"/>
        <c:auto val="1"/>
        <c:lblAlgn val="ctr"/>
        <c:lblOffset val="100"/>
        <c:noMultiLvlLbl val="0"/>
      </c:catAx>
      <c:valAx>
        <c:axId val="926739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20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691754"/>
        <c:axId val="99113037"/>
      </c:lineChart>
      <c:catAx>
        <c:axId val="76691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13037"/>
        <c:crossesAt val="0"/>
        <c:auto val="1"/>
        <c:lblAlgn val="ctr"/>
        <c:lblOffset val="100"/>
        <c:noMultiLvlLbl val="0"/>
      </c:catAx>
      <c:valAx>
        <c:axId val="99113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91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044149"/>
        <c:axId val="76446766"/>
      </c:lineChart>
      <c:catAx>
        <c:axId val="26044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46766"/>
        <c:crossesAt val="0"/>
        <c:auto val="1"/>
        <c:lblAlgn val="ctr"/>
        <c:lblOffset val="100"/>
        <c:noMultiLvlLbl val="0"/>
      </c:catAx>
      <c:valAx>
        <c:axId val="76446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44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