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0419"/>
        <c:axId val="19771582"/>
      </c:lineChart>
      <c:catAx>
        <c:axId val="864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1582"/>
        <c:crossesAt val="0"/>
        <c:auto val="1"/>
        <c:lblAlgn val="ctr"/>
        <c:lblOffset val="100"/>
        <c:noMultiLvlLbl val="0"/>
      </c:catAx>
      <c:valAx>
        <c:axId val="1977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204"/>
        <c:axId val="39697555"/>
      </c:lineChart>
      <c:catAx>
        <c:axId val="13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7555"/>
        <c:crossesAt val="0"/>
        <c:auto val="1"/>
        <c:lblAlgn val="ctr"/>
        <c:lblOffset val="100"/>
        <c:noMultiLvlLbl val="0"/>
      </c:catAx>
      <c:valAx>
        <c:axId val="3969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97027"/>
        <c:axId val="33323066"/>
      </c:barChart>
      <c:catAx>
        <c:axId val="63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3066"/>
        <c:crossesAt val="0"/>
        <c:auto val="1"/>
        <c:lblAlgn val="ctr"/>
        <c:lblOffset val="100"/>
        <c:noMultiLvlLbl val="0"/>
      </c:catAx>
      <c:valAx>
        <c:axId val="3332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993447"/>
        <c:axId val="68530140"/>
        <c:axId val="63221545"/>
      </c:bar3DChart>
      <c:catAx>
        <c:axId val="949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140"/>
        <c:crossesAt val="0"/>
        <c:auto val="1"/>
        <c:lblAlgn val="ctr"/>
        <c:lblOffset val="100"/>
        <c:noMultiLvlLbl val="0"/>
      </c:catAx>
      <c:valAx>
        <c:axId val="6853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3447"/>
        <c:crossesAt val="1"/>
        <c:crossBetween val="midCat"/>
      </c:valAx>
      <c:serAx>
        <c:axId val="632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1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611776"/>
        <c:axId val="2602086"/>
      </c:scatterChart>
      <c:valAx>
        <c:axId val="336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086"/>
        <c:crossesAt val="0"/>
        <c:crossBetween val="midCat"/>
      </c:valAx>
      <c:valAx>
        <c:axId val="260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1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068654"/>
        <c:axId val="34884578"/>
      </c:scatterChart>
      <c:valAx>
        <c:axId val="47068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4578"/>
        <c:crossesAt val="0"/>
        <c:crossBetween val="midCat"/>
        <c:majorUnit val="30"/>
        <c:minorUnit val="30"/>
      </c:valAx>
      <c:valAx>
        <c:axId val="34884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8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7892"/>
        <c:axId val="80550548"/>
      </c:scatterChart>
      <c:valAx>
        <c:axId val="2727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0548"/>
        <c:crossesAt val="0"/>
        <c:crossBetween val="midCat"/>
        <c:majorUnit val="30"/>
        <c:minorUnit val="30"/>
      </c:valAx>
      <c:valAx>
        <c:axId val="80550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