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6981636"/>
        <c:axId val="4825353"/>
      </c:barChart>
      <c:catAx>
        <c:axId val="26981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5353"/>
        <c:crossesAt val="0"/>
        <c:auto val="1"/>
        <c:lblAlgn val="ctr"/>
        <c:lblOffset val="100"/>
        <c:noMultiLvlLbl val="0"/>
      </c:catAx>
      <c:valAx>
        <c:axId val="48253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816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7373441"/>
        <c:axId val="79519688"/>
      </c:barChart>
      <c:catAx>
        <c:axId val="37373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19688"/>
        <c:crossesAt val="0"/>
        <c:auto val="1"/>
        <c:lblAlgn val="ctr"/>
        <c:lblOffset val="100"/>
        <c:noMultiLvlLbl val="0"/>
      </c:catAx>
      <c:valAx>
        <c:axId val="795196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734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