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995384"/>
        <c:axId val="35844938"/>
      </c:barChart>
      <c:catAx>
        <c:axId val="70995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4938"/>
        <c:auto val="1"/>
        <c:lblAlgn val="ctr"/>
        <c:lblOffset val="100"/>
        <c:noMultiLvlLbl val="0"/>
      </c:catAx>
      <c:valAx>
        <c:axId val="35844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5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125791"/>
        <c:axId val="48368303"/>
      </c:barChart>
      <c:catAx>
        <c:axId val="93125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8303"/>
        <c:auto val="1"/>
        <c:lblAlgn val="ctr"/>
        <c:lblOffset val="100"/>
        <c:noMultiLvlLbl val="0"/>
      </c:catAx>
      <c:valAx>
        <c:axId val="48368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5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42450"/>
        <c:axId val="90600414"/>
      </c:barChart>
      <c:catAx>
        <c:axId val="1242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0414"/>
        <c:auto val="1"/>
        <c:lblAlgn val="ctr"/>
        <c:lblOffset val="100"/>
        <c:noMultiLvlLbl val="0"/>
      </c:catAx>
      <c:valAx>
        <c:axId val="9060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53481"/>
        <c:axId val="18394865"/>
      </c:barChart>
      <c:catAx>
        <c:axId val="47253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4865"/>
        <c:auto val="1"/>
        <c:lblAlgn val="ctr"/>
        <c:lblOffset val="100"/>
        <c:noMultiLvlLbl val="0"/>
      </c:catAx>
      <c:valAx>
        <c:axId val="18394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3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