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868287"/>
        <c:axId val="22875127"/>
      </c:scatterChart>
      <c:valAx>
        <c:axId val="32868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75127"/>
        <c:crossesAt val="0"/>
        <c:crossBetween val="midCat"/>
      </c:valAx>
      <c:valAx>
        <c:axId val="22875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82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51277"/>
        <c:axId val="14933722"/>
      </c:scatterChart>
      <c:valAx>
        <c:axId val="93951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33722"/>
        <c:crossesAt val="0"/>
        <c:crossBetween val="midCat"/>
      </c:valAx>
      <c:valAx>
        <c:axId val="1493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51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