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102354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1023548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