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05827"/>
        <c:axId val="99050699"/>
      </c:lineChart>
      <c:catAx>
        <c:axId val="54305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50699"/>
        <c:crossesAt val="0"/>
        <c:auto val="1"/>
        <c:lblAlgn val="ctr"/>
        <c:lblOffset val="100"/>
        <c:noMultiLvlLbl val="0"/>
      </c:catAx>
      <c:valAx>
        <c:axId val="99050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05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048484"/>
        <c:axId val="17814962"/>
      </c:lineChart>
      <c:catAx>
        <c:axId val="31048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14962"/>
        <c:crossesAt val="0"/>
        <c:auto val="1"/>
        <c:lblAlgn val="ctr"/>
        <c:lblOffset val="100"/>
        <c:noMultiLvlLbl val="0"/>
      </c:catAx>
      <c:valAx>
        <c:axId val="17814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48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527155"/>
        <c:axId val="28692692"/>
      </c:lineChart>
      <c:catAx>
        <c:axId val="79527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92692"/>
        <c:crossesAt val="0"/>
        <c:auto val="1"/>
        <c:lblAlgn val="ctr"/>
        <c:lblOffset val="100"/>
        <c:noMultiLvlLbl val="0"/>
      </c:catAx>
      <c:valAx>
        <c:axId val="28692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27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941285"/>
        <c:axId val="75463932"/>
      </c:lineChart>
      <c:catAx>
        <c:axId val="26941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63932"/>
        <c:crossesAt val="0"/>
        <c:auto val="1"/>
        <c:lblAlgn val="ctr"/>
        <c:lblOffset val="100"/>
        <c:noMultiLvlLbl val="0"/>
      </c:catAx>
      <c:valAx>
        <c:axId val="75463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41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445319"/>
        <c:axId val="79892298"/>
      </c:lineChart>
      <c:catAx>
        <c:axId val="50445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92298"/>
        <c:crossesAt val="0"/>
        <c:auto val="1"/>
        <c:lblAlgn val="ctr"/>
        <c:lblOffset val="100"/>
        <c:noMultiLvlLbl val="0"/>
      </c:catAx>
      <c:valAx>
        <c:axId val="79892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45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369342"/>
        <c:axId val="99763379"/>
      </c:lineChart>
      <c:catAx>
        <c:axId val="30369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63379"/>
        <c:crossesAt val="0"/>
        <c:auto val="1"/>
        <c:lblAlgn val="ctr"/>
        <c:lblOffset val="100"/>
        <c:noMultiLvlLbl val="0"/>
      </c:catAx>
      <c:valAx>
        <c:axId val="99763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69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259798"/>
        <c:axId val="26452219"/>
      </c:lineChart>
      <c:catAx>
        <c:axId val="94259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52219"/>
        <c:crossesAt val="0"/>
        <c:auto val="1"/>
        <c:lblAlgn val="ctr"/>
        <c:lblOffset val="100"/>
        <c:noMultiLvlLbl val="0"/>
      </c:catAx>
      <c:valAx>
        <c:axId val="26452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9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974884"/>
        <c:axId val="97888216"/>
      </c:lineChart>
      <c:catAx>
        <c:axId val="45974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88216"/>
        <c:crossesAt val="0"/>
        <c:auto val="1"/>
        <c:lblAlgn val="ctr"/>
        <c:lblOffset val="100"/>
        <c:noMultiLvlLbl val="0"/>
      </c:catAx>
      <c:valAx>
        <c:axId val="97888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74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1622"/>
        <c:axId val="59854234"/>
      </c:lineChart>
      <c:catAx>
        <c:axId val="891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54234"/>
        <c:crossesAt val="0"/>
        <c:auto val="1"/>
        <c:lblAlgn val="ctr"/>
        <c:lblOffset val="100"/>
        <c:noMultiLvlLbl val="0"/>
      </c:catAx>
      <c:valAx>
        <c:axId val="59854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644086"/>
        <c:axId val="21380890"/>
      </c:lineChart>
      <c:catAx>
        <c:axId val="26644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80890"/>
        <c:crossesAt val="0"/>
        <c:auto val="1"/>
        <c:lblAlgn val="ctr"/>
        <c:lblOffset val="100"/>
        <c:noMultiLvlLbl val="0"/>
      </c:catAx>
      <c:valAx>
        <c:axId val="21380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44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