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34012"/>
        <c:axId val="44345487"/>
      </c:barChart>
      <c:catAx>
        <c:axId val="66534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45487"/>
        <c:auto val="1"/>
        <c:lblAlgn val="ctr"/>
        <c:lblOffset val="100"/>
        <c:noMultiLvlLbl val="0"/>
      </c:catAx>
      <c:valAx>
        <c:axId val="44345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34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808685"/>
        <c:axId val="19488072"/>
      </c:barChart>
      <c:catAx>
        <c:axId val="50808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88072"/>
        <c:auto val="1"/>
        <c:lblAlgn val="ctr"/>
        <c:lblOffset val="100"/>
        <c:noMultiLvlLbl val="0"/>
      </c:catAx>
      <c:valAx>
        <c:axId val="19488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08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778263"/>
        <c:axId val="8090966"/>
      </c:barChart>
      <c:catAx>
        <c:axId val="14778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966"/>
        <c:auto val="1"/>
        <c:lblAlgn val="ctr"/>
        <c:lblOffset val="100"/>
        <c:noMultiLvlLbl val="0"/>
      </c:catAx>
      <c:valAx>
        <c:axId val="8090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78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02816"/>
        <c:axId val="77691614"/>
      </c:barChart>
      <c:catAx>
        <c:axId val="94702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1614"/>
        <c:auto val="1"/>
        <c:lblAlgn val="ctr"/>
        <c:lblOffset val="100"/>
        <c:noMultiLvlLbl val="0"/>
      </c:catAx>
      <c:valAx>
        <c:axId val="77691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2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