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77525"/>
        <c:axId val="34759279"/>
      </c:lineChart>
      <c:catAx>
        <c:axId val="70577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59279"/>
        <c:crossesAt val="0"/>
        <c:auto val="1"/>
        <c:lblAlgn val="ctr"/>
        <c:lblOffset val="100"/>
        <c:noMultiLvlLbl val="0"/>
      </c:catAx>
      <c:valAx>
        <c:axId val="34759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775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6346635"/>
        <c:axId val="66922481"/>
      </c:areaChart>
      <c:catAx>
        <c:axId val="36346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22481"/>
        <c:crossesAt val="0"/>
        <c:auto val="1"/>
        <c:lblAlgn val="ctr"/>
        <c:lblOffset val="100"/>
        <c:noMultiLvlLbl val="0"/>
      </c:catAx>
      <c:valAx>
        <c:axId val="66922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466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