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189171"/>
        <c:axId val="22515031"/>
      </c:scatterChart>
      <c:valAx>
        <c:axId val="801891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15031"/>
        <c:crossesAt val="0"/>
        <c:crossBetween val="midCat"/>
      </c:valAx>
      <c:valAx>
        <c:axId val="22515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891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516871"/>
        <c:axId val="95736782"/>
      </c:scatterChart>
      <c:valAx>
        <c:axId val="995168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36782"/>
        <c:crossesAt val="0"/>
        <c:crossBetween val="midCat"/>
      </c:valAx>
      <c:valAx>
        <c:axId val="95736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168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