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9462"/>
        <c:axId val="75508002"/>
      </c:lineChart>
      <c:catAx>
        <c:axId val="8326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8002"/>
        <c:crossesAt val="0"/>
        <c:auto val="1"/>
        <c:lblAlgn val="ctr"/>
        <c:lblOffset val="100"/>
        <c:noMultiLvlLbl val="0"/>
      </c:catAx>
      <c:valAx>
        <c:axId val="7550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8446"/>
        <c:axId val="53339116"/>
      </c:lineChart>
      <c:catAx>
        <c:axId val="4968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9116"/>
        <c:crossesAt val="0"/>
        <c:auto val="1"/>
        <c:lblAlgn val="ctr"/>
        <c:lblOffset val="100"/>
        <c:noMultiLvlLbl val="0"/>
      </c:catAx>
      <c:valAx>
        <c:axId val="5333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370716"/>
        <c:axId val="31825971"/>
      </c:barChart>
      <c:catAx>
        <c:axId val="4037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5971"/>
        <c:crossesAt val="0"/>
        <c:auto val="1"/>
        <c:lblAlgn val="ctr"/>
        <c:lblOffset val="100"/>
        <c:noMultiLvlLbl val="0"/>
      </c:catAx>
      <c:valAx>
        <c:axId val="3182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325096"/>
        <c:axId val="3661277"/>
        <c:axId val="11518147"/>
      </c:bar3DChart>
      <c:catAx>
        <c:axId val="5232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277"/>
        <c:crossesAt val="0"/>
        <c:auto val="1"/>
        <c:lblAlgn val="ctr"/>
        <c:lblOffset val="100"/>
        <c:noMultiLvlLbl val="0"/>
      </c:catAx>
      <c:valAx>
        <c:axId val="366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25096"/>
        <c:crossesAt val="1"/>
        <c:crossBetween val="midCat"/>
      </c:valAx>
      <c:serAx>
        <c:axId val="1151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2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981594"/>
        <c:axId val="93141891"/>
      </c:scatterChart>
      <c:valAx>
        <c:axId val="6398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1891"/>
        <c:crossesAt val="0"/>
        <c:crossBetween val="midCat"/>
      </c:valAx>
      <c:valAx>
        <c:axId val="9314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99243"/>
        <c:axId val="18408289"/>
      </c:scatterChart>
      <c:valAx>
        <c:axId val="90199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8289"/>
        <c:crossesAt val="0"/>
        <c:crossBetween val="midCat"/>
        <c:majorUnit val="30"/>
        <c:minorUnit val="30"/>
      </c:valAx>
      <c:valAx>
        <c:axId val="18408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992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012407"/>
        <c:axId val="90954889"/>
      </c:scatterChart>
      <c:valAx>
        <c:axId val="61012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4889"/>
        <c:crossesAt val="0"/>
        <c:crossBetween val="midCat"/>
        <c:majorUnit val="30"/>
        <c:minorUnit val="30"/>
      </c:valAx>
      <c:valAx>
        <c:axId val="90954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2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