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3185888"/>
        <c:axId val="48055558"/>
      </c:barChart>
      <c:catAx>
        <c:axId val="531858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55558"/>
        <c:crossesAt val="0"/>
        <c:auto val="1"/>
        <c:lblAlgn val="ctr"/>
        <c:lblOffset val="100"/>
        <c:noMultiLvlLbl val="0"/>
      </c:catAx>
      <c:valAx>
        <c:axId val="480555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858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6671847"/>
        <c:axId val="83619675"/>
      </c:barChart>
      <c:catAx>
        <c:axId val="16671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19675"/>
        <c:crossesAt val="0"/>
        <c:auto val="1"/>
        <c:lblAlgn val="ctr"/>
        <c:lblOffset val="100"/>
        <c:noMultiLvlLbl val="0"/>
      </c:catAx>
      <c:valAx>
        <c:axId val="836196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718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