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98910"/>
        <c:axId val="92185665"/>
      </c:scatterChart>
      <c:valAx>
        <c:axId val="50098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5665"/>
        <c:crossesAt val="0"/>
        <c:crossBetween val="midCat"/>
      </c:valAx>
      <c:valAx>
        <c:axId val="92185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01893"/>
        <c:axId val="5493223"/>
      </c:scatterChart>
      <c:valAx>
        <c:axId val="31801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23"/>
        <c:crossesAt val="0"/>
        <c:crossBetween val="midCat"/>
      </c:valAx>
      <c:valAx>
        <c:axId val="5493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74460"/>
        <c:axId val="97247272"/>
      </c:scatterChart>
      <c:valAx>
        <c:axId val="18574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272"/>
        <c:crossesAt val="0"/>
        <c:crossBetween val="midCat"/>
      </c:valAx>
      <c:valAx>
        <c:axId val="97247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43195"/>
        <c:axId val="31478036"/>
      </c:scatterChart>
      <c:valAx>
        <c:axId val="16543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036"/>
        <c:crossesAt val="0"/>
        <c:crossBetween val="midCat"/>
      </c:valAx>
      <c:valAx>
        <c:axId val="31478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