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84529"/>
        <c:axId val="3570492"/>
      </c:scatterChart>
      <c:valAx>
        <c:axId val="4518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92"/>
        <c:crossesAt val="0"/>
        <c:crossBetween val="midCat"/>
      </c:valAx>
      <c:valAx>
        <c:axId val="357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03395"/>
        <c:axId val="74888964"/>
      </c:scatterChart>
      <c:valAx>
        <c:axId val="4020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964"/>
        <c:crossesAt val="0"/>
        <c:crossBetween val="midCat"/>
      </c:valAx>
      <c:valAx>
        <c:axId val="74888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99215"/>
        <c:axId val="58097476"/>
      </c:scatterChart>
      <c:valAx>
        <c:axId val="9479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476"/>
        <c:crossesAt val="0"/>
        <c:crossBetween val="midCat"/>
      </c:valAx>
      <c:valAx>
        <c:axId val="5809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09739"/>
        <c:axId val="81444644"/>
      </c:scatterChart>
      <c:valAx>
        <c:axId val="3140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644"/>
        <c:crossesAt val="0"/>
        <c:crossBetween val="midCat"/>
      </c:valAx>
      <c:valAx>
        <c:axId val="81444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