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06064"/>
        <c:axId val="85455779"/>
      </c:barChart>
      <c:catAx>
        <c:axId val="2340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779"/>
        <c:auto val="1"/>
        <c:lblAlgn val="ctr"/>
        <c:lblOffset val="100"/>
        <c:noMultiLvlLbl val="0"/>
      </c:catAx>
      <c:valAx>
        <c:axId val="8545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49078"/>
        <c:axId val="53908974"/>
      </c:barChart>
      <c:catAx>
        <c:axId val="3374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974"/>
        <c:auto val="1"/>
        <c:lblAlgn val="ctr"/>
        <c:lblOffset val="100"/>
        <c:noMultiLvlLbl val="0"/>
      </c:catAx>
      <c:valAx>
        <c:axId val="539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89213"/>
        <c:axId val="42016865"/>
      </c:barChart>
      <c:catAx>
        <c:axId val="7638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865"/>
        <c:auto val="1"/>
        <c:lblAlgn val="ctr"/>
        <c:lblOffset val="100"/>
        <c:noMultiLvlLbl val="0"/>
      </c:catAx>
      <c:valAx>
        <c:axId val="4201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89480"/>
        <c:axId val="53752395"/>
      </c:barChart>
      <c:catAx>
        <c:axId val="6608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395"/>
        <c:auto val="1"/>
        <c:lblAlgn val="ctr"/>
        <c:lblOffset val="100"/>
        <c:noMultiLvlLbl val="0"/>
      </c:catAx>
      <c:valAx>
        <c:axId val="5375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17626"/>
        <c:axId val="78553515"/>
      </c:barChart>
      <c:catAx>
        <c:axId val="1211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515"/>
        <c:auto val="1"/>
        <c:lblAlgn val="ctr"/>
        <c:lblOffset val="100"/>
        <c:noMultiLvlLbl val="0"/>
      </c:catAx>
      <c:valAx>
        <c:axId val="7855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90262"/>
        <c:axId val="3940306"/>
      </c:barChart>
      <c:catAx>
        <c:axId val="3729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06"/>
        <c:auto val="1"/>
        <c:lblAlgn val="ctr"/>
        <c:lblOffset val="100"/>
        <c:noMultiLvlLbl val="0"/>
      </c:catAx>
      <c:valAx>
        <c:axId val="394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01626"/>
        <c:axId val="18322073"/>
      </c:barChart>
      <c:catAx>
        <c:axId val="2790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073"/>
        <c:auto val="1"/>
        <c:lblAlgn val="ctr"/>
        <c:lblOffset val="100"/>
        <c:noMultiLvlLbl val="0"/>
      </c:catAx>
      <c:valAx>
        <c:axId val="1832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623"/>
        <c:axId val="17948825"/>
      </c:barChart>
      <c:catAx>
        <c:axId val="65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825"/>
        <c:auto val="1"/>
        <c:lblAlgn val="ctr"/>
        <c:lblOffset val="100"/>
        <c:noMultiLvlLbl val="0"/>
      </c:catAx>
      <c:valAx>
        <c:axId val="1794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22663"/>
        <c:axId val="11729747"/>
      </c:barChart>
      <c:catAx>
        <c:axId val="7372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747"/>
        <c:auto val="1"/>
        <c:lblAlgn val="ctr"/>
        <c:lblOffset val="100"/>
        <c:noMultiLvlLbl val="0"/>
      </c:catAx>
      <c:valAx>
        <c:axId val="1172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60594"/>
        <c:axId val="43634606"/>
      </c:barChart>
      <c:catAx>
        <c:axId val="6156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606"/>
        <c:auto val="1"/>
        <c:lblAlgn val="ctr"/>
        <c:lblOffset val="100"/>
        <c:noMultiLvlLbl val="0"/>
      </c:catAx>
      <c:valAx>
        <c:axId val="4363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34603"/>
        <c:axId val="71317113"/>
      </c:barChart>
      <c:catAx>
        <c:axId val="7223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113"/>
        <c:auto val="1"/>
        <c:lblAlgn val="ctr"/>
        <c:lblOffset val="100"/>
        <c:noMultiLvlLbl val="0"/>
      </c:catAx>
      <c:valAx>
        <c:axId val="7131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30856"/>
        <c:axId val="57500719"/>
      </c:barChart>
      <c:catAx>
        <c:axId val="8823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719"/>
        <c:auto val="1"/>
        <c:lblAlgn val="ctr"/>
        <c:lblOffset val="100"/>
        <c:noMultiLvlLbl val="0"/>
      </c:catAx>
      <c:valAx>
        <c:axId val="5750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46537"/>
        <c:axId val="64047027"/>
      </c:barChart>
      <c:catAx>
        <c:axId val="4014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027"/>
        <c:auto val="1"/>
        <c:lblAlgn val="ctr"/>
        <c:lblOffset val="100"/>
        <c:noMultiLvlLbl val="0"/>
      </c:catAx>
      <c:valAx>
        <c:axId val="6404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69152"/>
        <c:axId val="15448952"/>
      </c:barChart>
      <c:catAx>
        <c:axId val="1236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952"/>
        <c:auto val="1"/>
        <c:lblAlgn val="ctr"/>
        <c:lblOffset val="100"/>
        <c:noMultiLvlLbl val="0"/>
      </c:catAx>
      <c:valAx>
        <c:axId val="1544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037"/>
        <c:axId val="56354502"/>
      </c:barChart>
      <c:catAx>
        <c:axId val="35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502"/>
        <c:auto val="1"/>
        <c:lblAlgn val="ctr"/>
        <c:lblOffset val="100"/>
        <c:noMultiLvlLbl val="0"/>
      </c:catAx>
      <c:valAx>
        <c:axId val="5635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22087"/>
        <c:axId val="37106412"/>
      </c:barChart>
      <c:catAx>
        <c:axId val="5402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412"/>
        <c:auto val="1"/>
        <c:lblAlgn val="ctr"/>
        <c:lblOffset val="100"/>
        <c:noMultiLvlLbl val="0"/>
      </c:catAx>
      <c:valAx>
        <c:axId val="3710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70560"/>
        <c:axId val="12996271"/>
      </c:barChart>
      <c:catAx>
        <c:axId val="9467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271"/>
        <c:auto val="1"/>
        <c:lblAlgn val="ctr"/>
        <c:lblOffset val="100"/>
        <c:noMultiLvlLbl val="0"/>
      </c:catAx>
      <c:valAx>
        <c:axId val="1299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99525"/>
        <c:axId val="10446741"/>
      </c:barChart>
      <c:catAx>
        <c:axId val="4589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741"/>
        <c:auto val="1"/>
        <c:lblAlgn val="ctr"/>
        <c:lblOffset val="100"/>
        <c:noMultiLvlLbl val="0"/>
      </c:catAx>
      <c:valAx>
        <c:axId val="1044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