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16671"/>
        <c:axId val="25437089"/>
      </c:barChart>
      <c:catAx>
        <c:axId val="2681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089"/>
        <c:auto val="1"/>
        <c:lblAlgn val="ctr"/>
        <c:lblOffset val="100"/>
        <c:noMultiLvlLbl val="0"/>
      </c:catAx>
      <c:valAx>
        <c:axId val="2543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43847"/>
        <c:axId val="643872"/>
      </c:barChart>
      <c:catAx>
        <c:axId val="6284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2"/>
        <c:auto val="1"/>
        <c:lblAlgn val="ctr"/>
        <c:lblOffset val="100"/>
        <c:noMultiLvlLbl val="0"/>
      </c:catAx>
      <c:valAx>
        <c:axId val="64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40094"/>
        <c:axId val="19156545"/>
      </c:barChart>
      <c:catAx>
        <c:axId val="8144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545"/>
        <c:auto val="1"/>
        <c:lblAlgn val="ctr"/>
        <c:lblOffset val="100"/>
        <c:noMultiLvlLbl val="0"/>
      </c:catAx>
      <c:valAx>
        <c:axId val="1915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09837"/>
        <c:axId val="67034934"/>
      </c:barChart>
      <c:catAx>
        <c:axId val="9670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934"/>
        <c:auto val="1"/>
        <c:lblAlgn val="ctr"/>
        <c:lblOffset val="100"/>
        <c:noMultiLvlLbl val="0"/>
      </c:catAx>
      <c:valAx>
        <c:axId val="6703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93795"/>
        <c:axId val="2448116"/>
      </c:barChart>
      <c:catAx>
        <c:axId val="2159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16"/>
        <c:auto val="1"/>
        <c:lblAlgn val="ctr"/>
        <c:lblOffset val="100"/>
        <c:noMultiLvlLbl val="0"/>
      </c:catAx>
      <c:valAx>
        <c:axId val="244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56459"/>
        <c:axId val="16241301"/>
      </c:barChart>
      <c:catAx>
        <c:axId val="4665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301"/>
        <c:auto val="1"/>
        <c:lblAlgn val="ctr"/>
        <c:lblOffset val="100"/>
        <c:noMultiLvlLbl val="0"/>
      </c:catAx>
      <c:valAx>
        <c:axId val="1624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42692"/>
        <c:axId val="26951926"/>
      </c:barChart>
      <c:catAx>
        <c:axId val="7794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926"/>
        <c:auto val="1"/>
        <c:lblAlgn val="ctr"/>
        <c:lblOffset val="100"/>
        <c:noMultiLvlLbl val="0"/>
      </c:catAx>
      <c:valAx>
        <c:axId val="2695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30212"/>
        <c:axId val="22731294"/>
      </c:barChart>
      <c:catAx>
        <c:axId val="4083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294"/>
        <c:auto val="1"/>
        <c:lblAlgn val="ctr"/>
        <c:lblOffset val="100"/>
        <c:noMultiLvlLbl val="0"/>
      </c:catAx>
      <c:valAx>
        <c:axId val="2273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52651"/>
        <c:axId val="41785092"/>
      </c:barChart>
      <c:catAx>
        <c:axId val="8775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092"/>
        <c:auto val="1"/>
        <c:lblAlgn val="ctr"/>
        <c:lblOffset val="100"/>
        <c:noMultiLvlLbl val="0"/>
      </c:catAx>
      <c:valAx>
        <c:axId val="4178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09201"/>
        <c:axId val="4699665"/>
      </c:barChart>
      <c:catAx>
        <c:axId val="2010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65"/>
        <c:auto val="1"/>
        <c:lblAlgn val="ctr"/>
        <c:lblOffset val="100"/>
        <c:noMultiLvlLbl val="0"/>
      </c:catAx>
      <c:valAx>
        <c:axId val="469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02756"/>
        <c:axId val="82939808"/>
      </c:barChart>
      <c:catAx>
        <c:axId val="3880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808"/>
        <c:auto val="1"/>
        <c:lblAlgn val="ctr"/>
        <c:lblOffset val="100"/>
        <c:noMultiLvlLbl val="0"/>
      </c:catAx>
      <c:valAx>
        <c:axId val="8293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0318"/>
        <c:axId val="13130549"/>
      </c:barChart>
      <c:catAx>
        <c:axId val="895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549"/>
        <c:auto val="1"/>
        <c:lblAlgn val="ctr"/>
        <c:lblOffset val="100"/>
        <c:noMultiLvlLbl val="0"/>
      </c:catAx>
      <c:valAx>
        <c:axId val="1313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26306"/>
        <c:axId val="8637287"/>
      </c:barChart>
      <c:catAx>
        <c:axId val="4742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87"/>
        <c:auto val="1"/>
        <c:lblAlgn val="ctr"/>
        <c:lblOffset val="100"/>
        <c:noMultiLvlLbl val="0"/>
      </c:catAx>
      <c:valAx>
        <c:axId val="863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90890"/>
        <c:axId val="61589142"/>
      </c:barChart>
      <c:catAx>
        <c:axId val="3519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142"/>
        <c:auto val="1"/>
        <c:lblAlgn val="ctr"/>
        <c:lblOffset val="100"/>
        <c:noMultiLvlLbl val="0"/>
      </c:catAx>
      <c:valAx>
        <c:axId val="6158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25226"/>
        <c:axId val="91554685"/>
      </c:barChart>
      <c:catAx>
        <c:axId val="5052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685"/>
        <c:auto val="1"/>
        <c:lblAlgn val="ctr"/>
        <c:lblOffset val="100"/>
        <c:noMultiLvlLbl val="0"/>
      </c:catAx>
      <c:valAx>
        <c:axId val="9155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51899"/>
        <c:axId val="74953650"/>
      </c:barChart>
      <c:catAx>
        <c:axId val="7275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650"/>
        <c:auto val="1"/>
        <c:lblAlgn val="ctr"/>
        <c:lblOffset val="100"/>
        <c:noMultiLvlLbl val="0"/>
      </c:catAx>
      <c:valAx>
        <c:axId val="7495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99431"/>
        <c:axId val="57568439"/>
      </c:barChart>
      <c:catAx>
        <c:axId val="6139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8439"/>
        <c:auto val="1"/>
        <c:lblAlgn val="ctr"/>
        <c:lblOffset val="100"/>
        <c:noMultiLvlLbl val="0"/>
      </c:catAx>
      <c:valAx>
        <c:axId val="5756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03558"/>
        <c:axId val="34066306"/>
      </c:barChart>
      <c:catAx>
        <c:axId val="4330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6306"/>
        <c:auto val="1"/>
        <c:lblAlgn val="ctr"/>
        <c:lblOffset val="100"/>
        <c:noMultiLvlLbl val="0"/>
      </c:catAx>
      <c:valAx>
        <c:axId val="3406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