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30501"/>
        <c:axId val="40557317"/>
      </c:scatterChart>
      <c:valAx>
        <c:axId val="51230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317"/>
        <c:crossesAt val="0"/>
        <c:crossBetween val="midCat"/>
      </c:valAx>
      <c:valAx>
        <c:axId val="4055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04255"/>
        <c:axId val="23470024"/>
      </c:scatterChart>
      <c:valAx>
        <c:axId val="49004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024"/>
        <c:crossesAt val="0"/>
        <c:crossBetween val="midCat"/>
      </c:valAx>
      <c:valAx>
        <c:axId val="2347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