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742971"/>
        <c:axId val="58113436"/>
      </c:barChart>
      <c:catAx>
        <c:axId val="57742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13436"/>
        <c:crossesAt val="0"/>
        <c:auto val="1"/>
        <c:lblAlgn val="ctr"/>
        <c:lblOffset val="100"/>
        <c:noMultiLvlLbl val="0"/>
      </c:catAx>
      <c:valAx>
        <c:axId val="581134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7429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71298"/>
        <c:axId val="48553847"/>
      </c:barChart>
      <c:catAx>
        <c:axId val="1471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553847"/>
        <c:crossesAt val="0"/>
        <c:auto val="1"/>
        <c:lblAlgn val="ctr"/>
        <c:lblOffset val="100"/>
        <c:noMultiLvlLbl val="0"/>
      </c:catAx>
      <c:valAx>
        <c:axId val="485538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712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