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0580294"/>
        <c:axId val="97545127"/>
      </c:barChart>
      <c:catAx>
        <c:axId val="7058029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7545127"/>
        <c:crossesAt val="0"/>
        <c:auto val="1"/>
        <c:lblAlgn val="ctr"/>
        <c:lblOffset val="100"/>
        <c:noMultiLvlLbl val="0"/>
      </c:catAx>
      <c:valAx>
        <c:axId val="9754512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058029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8530383"/>
        <c:axId val="56260739"/>
      </c:barChart>
      <c:catAx>
        <c:axId val="5853038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6260739"/>
        <c:crossesAt val="0"/>
        <c:auto val="1"/>
        <c:lblAlgn val="ctr"/>
        <c:lblOffset val="100"/>
        <c:noMultiLvlLbl val="0"/>
      </c:catAx>
      <c:valAx>
        <c:axId val="5626073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853038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