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45406"/>
        <c:axId val="37942202"/>
      </c:barChart>
      <c:catAx>
        <c:axId val="550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202"/>
        <c:auto val="1"/>
        <c:lblAlgn val="ctr"/>
        <c:lblOffset val="100"/>
        <c:noMultiLvlLbl val="0"/>
      </c:catAx>
      <c:valAx>
        <c:axId val="379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75469"/>
        <c:axId val="24669414"/>
      </c:barChart>
      <c:catAx>
        <c:axId val="4937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414"/>
        <c:auto val="1"/>
        <c:lblAlgn val="ctr"/>
        <c:lblOffset val="100"/>
        <c:noMultiLvlLbl val="0"/>
      </c:catAx>
      <c:valAx>
        <c:axId val="246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70762"/>
        <c:axId val="33466730"/>
      </c:barChart>
      <c:catAx>
        <c:axId val="7087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730"/>
        <c:auto val="1"/>
        <c:lblAlgn val="ctr"/>
        <c:lblOffset val="100"/>
        <c:noMultiLvlLbl val="0"/>
      </c:catAx>
      <c:valAx>
        <c:axId val="334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55070"/>
        <c:axId val="48458219"/>
      </c:barChart>
      <c:catAx>
        <c:axId val="4265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219"/>
        <c:auto val="1"/>
        <c:lblAlgn val="ctr"/>
        <c:lblOffset val="100"/>
        <c:noMultiLvlLbl val="0"/>
      </c:catAx>
      <c:valAx>
        <c:axId val="484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88242"/>
        <c:axId val="69868080"/>
      </c:barChart>
      <c:catAx>
        <c:axId val="3008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080"/>
        <c:auto val="1"/>
        <c:lblAlgn val="ctr"/>
        <c:lblOffset val="100"/>
        <c:noMultiLvlLbl val="0"/>
      </c:catAx>
      <c:valAx>
        <c:axId val="698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92790"/>
        <c:axId val="95282564"/>
      </c:barChart>
      <c:catAx>
        <c:axId val="582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564"/>
        <c:auto val="1"/>
        <c:lblAlgn val="ctr"/>
        <c:lblOffset val="100"/>
        <c:noMultiLvlLbl val="0"/>
      </c:catAx>
      <c:valAx>
        <c:axId val="952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82902"/>
        <c:axId val="92023143"/>
      </c:barChart>
      <c:catAx>
        <c:axId val="964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143"/>
        <c:auto val="1"/>
        <c:lblAlgn val="ctr"/>
        <c:lblOffset val="100"/>
        <c:noMultiLvlLbl val="0"/>
      </c:catAx>
      <c:valAx>
        <c:axId val="920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26274"/>
        <c:axId val="86227458"/>
      </c:barChart>
      <c:catAx>
        <c:axId val="8882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458"/>
        <c:auto val="1"/>
        <c:lblAlgn val="ctr"/>
        <c:lblOffset val="100"/>
        <c:noMultiLvlLbl val="0"/>
      </c:catAx>
      <c:valAx>
        <c:axId val="862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36594"/>
        <c:axId val="65700572"/>
      </c:barChart>
      <c:catAx>
        <c:axId val="1533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572"/>
        <c:auto val="1"/>
        <c:lblAlgn val="ctr"/>
        <c:lblOffset val="100"/>
        <c:noMultiLvlLbl val="0"/>
      </c:catAx>
      <c:valAx>
        <c:axId val="657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16324"/>
        <c:axId val="51891135"/>
      </c:barChart>
      <c:catAx>
        <c:axId val="7281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135"/>
        <c:auto val="1"/>
        <c:lblAlgn val="ctr"/>
        <c:lblOffset val="100"/>
        <c:noMultiLvlLbl val="0"/>
      </c:catAx>
      <c:valAx>
        <c:axId val="518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71512"/>
        <c:axId val="80370594"/>
      </c:barChart>
      <c:catAx>
        <c:axId val="7107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594"/>
        <c:auto val="1"/>
        <c:lblAlgn val="ctr"/>
        <c:lblOffset val="100"/>
        <c:noMultiLvlLbl val="0"/>
      </c:catAx>
      <c:valAx>
        <c:axId val="803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16751"/>
        <c:axId val="66640877"/>
      </c:barChart>
      <c:catAx>
        <c:axId val="769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877"/>
        <c:auto val="1"/>
        <c:lblAlgn val="ctr"/>
        <c:lblOffset val="100"/>
        <c:noMultiLvlLbl val="0"/>
      </c:catAx>
      <c:valAx>
        <c:axId val="666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36297"/>
        <c:axId val="40198825"/>
      </c:barChart>
      <c:catAx>
        <c:axId val="4893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825"/>
        <c:auto val="1"/>
        <c:lblAlgn val="ctr"/>
        <c:lblOffset val="100"/>
        <c:noMultiLvlLbl val="0"/>
      </c:catAx>
      <c:valAx>
        <c:axId val="401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33422"/>
        <c:axId val="72888196"/>
      </c:barChart>
      <c:catAx>
        <c:axId val="6843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196"/>
        <c:auto val="1"/>
        <c:lblAlgn val="ctr"/>
        <c:lblOffset val="100"/>
        <c:noMultiLvlLbl val="0"/>
      </c:catAx>
      <c:valAx>
        <c:axId val="728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68776"/>
        <c:axId val="41145612"/>
      </c:barChart>
      <c:catAx>
        <c:axId val="6456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612"/>
        <c:auto val="1"/>
        <c:lblAlgn val="ctr"/>
        <c:lblOffset val="100"/>
        <c:noMultiLvlLbl val="0"/>
      </c:catAx>
      <c:valAx>
        <c:axId val="411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79424"/>
        <c:axId val="75541904"/>
      </c:barChart>
      <c:catAx>
        <c:axId val="5787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904"/>
        <c:auto val="1"/>
        <c:lblAlgn val="ctr"/>
        <c:lblOffset val="100"/>
        <c:noMultiLvlLbl val="0"/>
      </c:catAx>
      <c:valAx>
        <c:axId val="755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58985"/>
        <c:axId val="57416077"/>
      </c:barChart>
      <c:catAx>
        <c:axId val="931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077"/>
        <c:auto val="1"/>
        <c:lblAlgn val="ctr"/>
        <c:lblOffset val="100"/>
        <c:noMultiLvlLbl val="0"/>
      </c:catAx>
      <c:valAx>
        <c:axId val="574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00309"/>
        <c:axId val="8700230"/>
      </c:barChart>
      <c:catAx>
        <c:axId val="5930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30"/>
        <c:auto val="1"/>
        <c:lblAlgn val="ctr"/>
        <c:lblOffset val="100"/>
        <c:noMultiLvlLbl val="0"/>
      </c:catAx>
      <c:valAx>
        <c:axId val="87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