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51265"/>
        <c:axId val="72737228"/>
      </c:barChart>
      <c:catAx>
        <c:axId val="8145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228"/>
        <c:auto val="1"/>
        <c:lblAlgn val="ctr"/>
        <c:lblOffset val="100"/>
        <c:noMultiLvlLbl val="0"/>
      </c:catAx>
      <c:valAx>
        <c:axId val="7273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26143"/>
        <c:axId val="44622438"/>
      </c:barChart>
      <c:catAx>
        <c:axId val="5212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438"/>
        <c:auto val="1"/>
        <c:lblAlgn val="ctr"/>
        <c:lblOffset val="100"/>
        <c:noMultiLvlLbl val="0"/>
      </c:catAx>
      <c:valAx>
        <c:axId val="4462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25847"/>
        <c:axId val="77505592"/>
      </c:barChart>
      <c:catAx>
        <c:axId val="7532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592"/>
        <c:auto val="1"/>
        <c:lblAlgn val="ctr"/>
        <c:lblOffset val="100"/>
        <c:noMultiLvlLbl val="0"/>
      </c:catAx>
      <c:valAx>
        <c:axId val="7750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58946"/>
        <c:axId val="87843701"/>
      </c:barChart>
      <c:catAx>
        <c:axId val="5155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701"/>
        <c:auto val="1"/>
        <c:lblAlgn val="ctr"/>
        <c:lblOffset val="100"/>
        <c:noMultiLvlLbl val="0"/>
      </c:catAx>
      <c:valAx>
        <c:axId val="8784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49373"/>
        <c:axId val="49942943"/>
      </c:barChart>
      <c:catAx>
        <c:axId val="3734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943"/>
        <c:auto val="1"/>
        <c:lblAlgn val="ctr"/>
        <c:lblOffset val="100"/>
        <c:noMultiLvlLbl val="0"/>
      </c:catAx>
      <c:valAx>
        <c:axId val="4994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40450"/>
        <c:axId val="29887805"/>
      </c:barChart>
      <c:catAx>
        <c:axId val="5544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805"/>
        <c:auto val="1"/>
        <c:lblAlgn val="ctr"/>
        <c:lblOffset val="100"/>
        <c:noMultiLvlLbl val="0"/>
      </c:catAx>
      <c:valAx>
        <c:axId val="2988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2778"/>
        <c:axId val="81067909"/>
      </c:barChart>
      <c:catAx>
        <c:axId val="744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909"/>
        <c:auto val="1"/>
        <c:lblAlgn val="ctr"/>
        <c:lblOffset val="100"/>
        <c:noMultiLvlLbl val="0"/>
      </c:catAx>
      <c:valAx>
        <c:axId val="8106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76543"/>
        <c:axId val="68620215"/>
      </c:barChart>
      <c:catAx>
        <c:axId val="5047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215"/>
        <c:auto val="1"/>
        <c:lblAlgn val="ctr"/>
        <c:lblOffset val="100"/>
        <c:noMultiLvlLbl val="0"/>
      </c:catAx>
      <c:valAx>
        <c:axId val="6862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02385"/>
        <c:axId val="41815080"/>
      </c:barChart>
      <c:catAx>
        <c:axId val="7200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080"/>
        <c:auto val="1"/>
        <c:lblAlgn val="ctr"/>
        <c:lblOffset val="100"/>
        <c:noMultiLvlLbl val="0"/>
      </c:catAx>
      <c:valAx>
        <c:axId val="4181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59088"/>
        <c:axId val="51082702"/>
      </c:barChart>
      <c:catAx>
        <c:axId val="5705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702"/>
        <c:auto val="1"/>
        <c:lblAlgn val="ctr"/>
        <c:lblOffset val="100"/>
        <c:noMultiLvlLbl val="0"/>
      </c:catAx>
      <c:valAx>
        <c:axId val="5108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41288"/>
        <c:axId val="19325497"/>
      </c:barChart>
      <c:catAx>
        <c:axId val="8094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497"/>
        <c:auto val="1"/>
        <c:lblAlgn val="ctr"/>
        <c:lblOffset val="100"/>
        <c:noMultiLvlLbl val="0"/>
      </c:catAx>
      <c:valAx>
        <c:axId val="1932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2641"/>
        <c:axId val="89607118"/>
      </c:barChart>
      <c:catAx>
        <c:axId val="789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118"/>
        <c:auto val="1"/>
        <c:lblAlgn val="ctr"/>
        <c:lblOffset val="100"/>
        <c:noMultiLvlLbl val="0"/>
      </c:catAx>
      <c:valAx>
        <c:axId val="8960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30613"/>
        <c:axId val="69447920"/>
      </c:barChart>
      <c:catAx>
        <c:axId val="8273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920"/>
        <c:auto val="1"/>
        <c:lblAlgn val="ctr"/>
        <c:lblOffset val="100"/>
        <c:noMultiLvlLbl val="0"/>
      </c:catAx>
      <c:valAx>
        <c:axId val="6944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70418"/>
        <c:axId val="16826237"/>
      </c:barChart>
      <c:catAx>
        <c:axId val="1447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237"/>
        <c:auto val="1"/>
        <c:lblAlgn val="ctr"/>
        <c:lblOffset val="100"/>
        <c:noMultiLvlLbl val="0"/>
      </c:catAx>
      <c:valAx>
        <c:axId val="1682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67293"/>
        <c:axId val="19951034"/>
      </c:barChart>
      <c:catAx>
        <c:axId val="7926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034"/>
        <c:auto val="1"/>
        <c:lblAlgn val="ctr"/>
        <c:lblOffset val="100"/>
        <c:noMultiLvlLbl val="0"/>
      </c:catAx>
      <c:valAx>
        <c:axId val="1995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41142"/>
        <c:axId val="99539005"/>
      </c:barChart>
      <c:catAx>
        <c:axId val="8184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005"/>
        <c:auto val="1"/>
        <c:lblAlgn val="ctr"/>
        <c:lblOffset val="100"/>
        <c:noMultiLvlLbl val="0"/>
      </c:catAx>
      <c:valAx>
        <c:axId val="9953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57923"/>
        <c:axId val="10277184"/>
      </c:barChart>
      <c:catAx>
        <c:axId val="3395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184"/>
        <c:auto val="1"/>
        <c:lblAlgn val="ctr"/>
        <c:lblOffset val="100"/>
        <c:noMultiLvlLbl val="0"/>
      </c:catAx>
      <c:valAx>
        <c:axId val="1027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36271"/>
        <c:axId val="81167786"/>
      </c:barChart>
      <c:catAx>
        <c:axId val="6713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786"/>
        <c:auto val="1"/>
        <c:lblAlgn val="ctr"/>
        <c:lblOffset val="100"/>
        <c:noMultiLvlLbl val="0"/>
      </c:catAx>
      <c:valAx>
        <c:axId val="8116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