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85131"/>
        <c:axId val="79166199"/>
      </c:scatterChart>
      <c:valAx>
        <c:axId val="9448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199"/>
        <c:crossesAt val="0"/>
        <c:crossBetween val="midCat"/>
      </c:valAx>
      <c:valAx>
        <c:axId val="7916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2156"/>
        <c:axId val="41158163"/>
      </c:scatterChart>
      <c:valAx>
        <c:axId val="4574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163"/>
        <c:crossesAt val="0"/>
        <c:crossBetween val="midCat"/>
      </c:valAx>
      <c:valAx>
        <c:axId val="4115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6972"/>
        <c:axId val="75387428"/>
      </c:scatterChart>
      <c:valAx>
        <c:axId val="4736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428"/>
        <c:crossesAt val="0"/>
        <c:crossBetween val="midCat"/>
      </c:valAx>
      <c:valAx>
        <c:axId val="7538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80906"/>
        <c:axId val="97152820"/>
      </c:scatterChart>
      <c:valAx>
        <c:axId val="6358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820"/>
        <c:crossesAt val="0"/>
        <c:crossBetween val="midCat"/>
      </c:valAx>
      <c:valAx>
        <c:axId val="9715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