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4618"/>
        <c:axId val="29410332"/>
      </c:scatterChart>
      <c:valAx>
        <c:axId val="276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332"/>
        <c:crossesAt val="0"/>
        <c:crossBetween val="midCat"/>
      </c:valAx>
      <c:valAx>
        <c:axId val="2941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09700"/>
        <c:axId val="80274143"/>
      </c:scatterChart>
      <c:valAx>
        <c:axId val="5830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143"/>
        <c:crossesAt val="0"/>
        <c:crossBetween val="midCat"/>
      </c:valAx>
      <c:valAx>
        <c:axId val="8027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59906"/>
        <c:axId val="14317219"/>
      </c:scatterChart>
      <c:valAx>
        <c:axId val="6675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219"/>
        <c:crossesAt val="0"/>
        <c:crossBetween val="midCat"/>
      </c:valAx>
      <c:valAx>
        <c:axId val="1431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71171"/>
        <c:axId val="2566342"/>
      </c:scatterChart>
      <c:valAx>
        <c:axId val="3977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42"/>
        <c:crossesAt val="0"/>
        <c:crossBetween val="midCat"/>
      </c:valAx>
      <c:valAx>
        <c:axId val="256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