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054164"/>
        <c:axId val="88768040"/>
      </c:barChart>
      <c:catAx>
        <c:axId val="4705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68040"/>
        <c:crossesAt val="0"/>
        <c:auto val="1"/>
        <c:lblAlgn val="ctr"/>
        <c:lblOffset val="100"/>
        <c:noMultiLvlLbl val="0"/>
      </c:catAx>
      <c:valAx>
        <c:axId val="887680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54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944135"/>
        <c:axId val="56366322"/>
      </c:barChart>
      <c:catAx>
        <c:axId val="8794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66322"/>
        <c:crossesAt val="0"/>
        <c:auto val="1"/>
        <c:lblAlgn val="ctr"/>
        <c:lblOffset val="100"/>
        <c:noMultiLvlLbl val="0"/>
      </c:catAx>
      <c:valAx>
        <c:axId val="56366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44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867387"/>
        <c:axId val="93825979"/>
      </c:barChart>
      <c:catAx>
        <c:axId val="3386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25979"/>
        <c:crossesAt val="0"/>
        <c:auto val="1"/>
        <c:lblAlgn val="ctr"/>
        <c:lblOffset val="100"/>
        <c:noMultiLvlLbl val="0"/>
      </c:catAx>
      <c:valAx>
        <c:axId val="93825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67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922052"/>
        <c:axId val="50801190"/>
      </c:barChart>
      <c:catAx>
        <c:axId val="6692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01190"/>
        <c:crossesAt val="0"/>
        <c:auto val="1"/>
        <c:lblAlgn val="ctr"/>
        <c:lblOffset val="100"/>
        <c:noMultiLvlLbl val="0"/>
      </c:catAx>
      <c:valAx>
        <c:axId val="50801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2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642957"/>
        <c:axId val="17273711"/>
      </c:barChart>
      <c:catAx>
        <c:axId val="1964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73711"/>
        <c:crossesAt val="0"/>
        <c:auto val="1"/>
        <c:lblAlgn val="ctr"/>
        <c:lblOffset val="100"/>
        <c:noMultiLvlLbl val="0"/>
      </c:catAx>
      <c:valAx>
        <c:axId val="172737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42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72338"/>
        <c:axId val="31327083"/>
      </c:barChart>
      <c:catAx>
        <c:axId val="237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27083"/>
        <c:crossesAt val="0"/>
        <c:auto val="1"/>
        <c:lblAlgn val="ctr"/>
        <c:lblOffset val="100"/>
        <c:noMultiLvlLbl val="0"/>
      </c:catAx>
      <c:valAx>
        <c:axId val="313270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2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0168"/>
        <c:axId val="18048484"/>
      </c:barChart>
      <c:catAx>
        <c:axId val="4901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048484"/>
        <c:crossesAt val="0"/>
        <c:auto val="1"/>
        <c:lblAlgn val="ctr"/>
        <c:lblOffset val="100"/>
        <c:noMultiLvlLbl val="0"/>
      </c:catAx>
      <c:valAx>
        <c:axId val="180484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