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954058"/>
        <c:axId val="36586731"/>
      </c:barChart>
      <c:catAx>
        <c:axId val="9895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86731"/>
        <c:crossesAt val="0"/>
        <c:auto val="1"/>
        <c:lblAlgn val="ctr"/>
        <c:lblOffset val="100"/>
        <c:noMultiLvlLbl val="0"/>
      </c:catAx>
      <c:valAx>
        <c:axId val="365867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54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84912"/>
        <c:axId val="14073336"/>
      </c:barChart>
      <c:catAx>
        <c:axId val="9688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3336"/>
        <c:crossesAt val="0"/>
        <c:auto val="1"/>
        <c:lblAlgn val="ctr"/>
        <c:lblOffset val="100"/>
        <c:noMultiLvlLbl val="0"/>
      </c:catAx>
      <c:valAx>
        <c:axId val="14073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84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125307"/>
        <c:axId val="86690177"/>
      </c:barChart>
      <c:catAx>
        <c:axId val="7312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90177"/>
        <c:crossesAt val="0"/>
        <c:auto val="1"/>
        <c:lblAlgn val="ctr"/>
        <c:lblOffset val="100"/>
        <c:noMultiLvlLbl val="0"/>
      </c:catAx>
      <c:valAx>
        <c:axId val="86690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5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75661"/>
        <c:axId val="49272346"/>
      </c:barChart>
      <c:catAx>
        <c:axId val="7177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2346"/>
        <c:crossesAt val="0"/>
        <c:auto val="1"/>
        <c:lblAlgn val="ctr"/>
        <c:lblOffset val="100"/>
        <c:noMultiLvlLbl val="0"/>
      </c:catAx>
      <c:valAx>
        <c:axId val="49272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495725"/>
        <c:axId val="53991283"/>
      </c:barChart>
      <c:catAx>
        <c:axId val="70495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1283"/>
        <c:crossesAt val="0"/>
        <c:auto val="1"/>
        <c:lblAlgn val="ctr"/>
        <c:lblOffset val="100"/>
        <c:noMultiLvlLbl val="0"/>
      </c:catAx>
      <c:valAx>
        <c:axId val="539912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5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058606"/>
        <c:axId val="29649009"/>
      </c:barChart>
      <c:catAx>
        <c:axId val="580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49009"/>
        <c:crossesAt val="0"/>
        <c:auto val="1"/>
        <c:lblAlgn val="ctr"/>
        <c:lblOffset val="100"/>
        <c:noMultiLvlLbl val="0"/>
      </c:catAx>
      <c:valAx>
        <c:axId val="29649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86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002512"/>
        <c:axId val="83626334"/>
      </c:barChart>
      <c:catAx>
        <c:axId val="510025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26334"/>
        <c:crossesAt val="0"/>
        <c:auto val="1"/>
        <c:lblAlgn val="ctr"/>
        <c:lblOffset val="100"/>
        <c:noMultiLvlLbl val="0"/>
      </c:catAx>
      <c:valAx>
        <c:axId val="836263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025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