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959393"/>
        <c:axId val="89171144"/>
      </c:barChart>
      <c:catAx>
        <c:axId val="3695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1144"/>
        <c:crossesAt val="0"/>
        <c:auto val="1"/>
        <c:lblAlgn val="ctr"/>
        <c:lblOffset val="100"/>
        <c:noMultiLvlLbl val="0"/>
      </c:catAx>
      <c:valAx>
        <c:axId val="89171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9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895785"/>
        <c:axId val="46797886"/>
      </c:barChart>
      <c:catAx>
        <c:axId val="2889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7886"/>
        <c:crossesAt val="0"/>
        <c:auto val="1"/>
        <c:lblAlgn val="ctr"/>
        <c:lblOffset val="100"/>
        <c:noMultiLvlLbl val="0"/>
      </c:catAx>
      <c:valAx>
        <c:axId val="46797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5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00306"/>
        <c:axId val="49588972"/>
      </c:barChart>
      <c:catAx>
        <c:axId val="5950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8972"/>
        <c:crossesAt val="0"/>
        <c:auto val="1"/>
        <c:lblAlgn val="ctr"/>
        <c:lblOffset val="100"/>
        <c:noMultiLvlLbl val="0"/>
      </c:catAx>
      <c:valAx>
        <c:axId val="49588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0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420859"/>
        <c:axId val="60781290"/>
      </c:barChart>
      <c:catAx>
        <c:axId val="1442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81290"/>
        <c:crossesAt val="0"/>
        <c:auto val="1"/>
        <c:lblAlgn val="ctr"/>
        <c:lblOffset val="100"/>
        <c:noMultiLvlLbl val="0"/>
      </c:catAx>
      <c:valAx>
        <c:axId val="60781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20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851915"/>
        <c:axId val="36901895"/>
      </c:barChart>
      <c:catAx>
        <c:axId val="9985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1895"/>
        <c:crossesAt val="0"/>
        <c:auto val="1"/>
        <c:lblAlgn val="ctr"/>
        <c:lblOffset val="100"/>
        <c:noMultiLvlLbl val="0"/>
      </c:catAx>
      <c:valAx>
        <c:axId val="369018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1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007681"/>
        <c:axId val="24577890"/>
      </c:barChart>
      <c:catAx>
        <c:axId val="5400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7890"/>
        <c:crossesAt val="0"/>
        <c:auto val="1"/>
        <c:lblAlgn val="ctr"/>
        <c:lblOffset val="100"/>
        <c:noMultiLvlLbl val="0"/>
      </c:catAx>
      <c:valAx>
        <c:axId val="245778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7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620604"/>
        <c:axId val="72027"/>
      </c:barChart>
      <c:catAx>
        <c:axId val="496206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27"/>
        <c:crossesAt val="0"/>
        <c:auto val="1"/>
        <c:lblAlgn val="ctr"/>
        <c:lblOffset val="100"/>
        <c:noMultiLvlLbl val="0"/>
      </c:catAx>
      <c:valAx>
        <c:axId val="720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206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