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048837"/>
        <c:axId val="71388706"/>
      </c:barChart>
      <c:catAx>
        <c:axId val="5504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8706"/>
        <c:crossesAt val="0"/>
        <c:auto val="1"/>
        <c:lblAlgn val="ctr"/>
        <c:lblOffset val="100"/>
        <c:noMultiLvlLbl val="0"/>
      </c:catAx>
      <c:valAx>
        <c:axId val="713887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48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018986"/>
        <c:axId val="95190613"/>
      </c:barChart>
      <c:catAx>
        <c:axId val="4601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0613"/>
        <c:crossesAt val="0"/>
        <c:auto val="1"/>
        <c:lblAlgn val="ctr"/>
        <c:lblOffset val="100"/>
        <c:noMultiLvlLbl val="0"/>
      </c:catAx>
      <c:valAx>
        <c:axId val="95190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18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545929"/>
        <c:axId val="59313609"/>
      </c:barChart>
      <c:catAx>
        <c:axId val="1754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13609"/>
        <c:crossesAt val="0"/>
        <c:auto val="1"/>
        <c:lblAlgn val="ctr"/>
        <c:lblOffset val="100"/>
        <c:noMultiLvlLbl val="0"/>
      </c:catAx>
      <c:valAx>
        <c:axId val="59313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5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882059"/>
        <c:axId val="72276910"/>
      </c:barChart>
      <c:catAx>
        <c:axId val="3988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76910"/>
        <c:crossesAt val="0"/>
        <c:auto val="1"/>
        <c:lblAlgn val="ctr"/>
        <c:lblOffset val="100"/>
        <c:noMultiLvlLbl val="0"/>
      </c:catAx>
      <c:valAx>
        <c:axId val="72276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82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38963"/>
        <c:axId val="91976925"/>
      </c:barChart>
      <c:catAx>
        <c:axId val="793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76925"/>
        <c:crossesAt val="0"/>
        <c:auto val="1"/>
        <c:lblAlgn val="ctr"/>
        <c:lblOffset val="100"/>
        <c:noMultiLvlLbl val="0"/>
      </c:catAx>
      <c:valAx>
        <c:axId val="919769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8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661055"/>
        <c:axId val="77129929"/>
      </c:barChart>
      <c:catAx>
        <c:axId val="8666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29929"/>
        <c:crossesAt val="0"/>
        <c:auto val="1"/>
        <c:lblAlgn val="ctr"/>
        <c:lblOffset val="100"/>
        <c:noMultiLvlLbl val="0"/>
      </c:catAx>
      <c:valAx>
        <c:axId val="771299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1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967806"/>
        <c:axId val="15694801"/>
      </c:barChart>
      <c:catAx>
        <c:axId val="309678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694801"/>
        <c:crossesAt val="0"/>
        <c:auto val="1"/>
        <c:lblAlgn val="ctr"/>
        <c:lblOffset val="100"/>
        <c:noMultiLvlLbl val="0"/>
      </c:catAx>
      <c:valAx>
        <c:axId val="156948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678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