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LP_unnumb_en_CSV" vbProcedure="false">Hoja1!$A$1:$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426">
  <si>
    <t xml:space="preserve">id</t>
  </si>
  <si>
    <t xml:space="preserve">full_name</t>
  </si>
  <si>
    <t xml:space="preserve">i</t>
  </si>
  <si>
    <t xml:space="preserve">om</t>
  </si>
  <si>
    <t xml:space="preserve">dI11W010</t>
  </si>
  <si>
    <t xml:space="preserve">     C/1811 W1 (Pons)</t>
  </si>
  <si>
    <t xml:space="preserve">dI40U010</t>
  </si>
  <si>
    <t xml:space="preserve">     C/1840 U1 (Bremiker)</t>
  </si>
  <si>
    <t xml:space="preserve">dI43D010</t>
  </si>
  <si>
    <t xml:space="preserve">     C/1843 D1 (Great March comet)</t>
  </si>
  <si>
    <t xml:space="preserve">dI46J010</t>
  </si>
  <si>
    <t xml:space="preserve">     C/1846 J1 (Brorsen)</t>
  </si>
  <si>
    <t xml:space="preserve">dI53G010</t>
  </si>
  <si>
    <t xml:space="preserve">     C/1853 G1 (Schweizer)</t>
  </si>
  <si>
    <t xml:space="preserve">dI55G010</t>
  </si>
  <si>
    <t xml:space="preserve">     C/1855 G1 (Schweizer)</t>
  </si>
  <si>
    <t xml:space="preserve">dI55L010</t>
  </si>
  <si>
    <t xml:space="preserve">     C/1855 L1 (Donati)</t>
  </si>
  <si>
    <t xml:space="preserve">dI57O010</t>
  </si>
  <si>
    <t xml:space="preserve">     C/1857 O1 (Peters)</t>
  </si>
  <si>
    <t xml:space="preserve">dI61G010</t>
  </si>
  <si>
    <t xml:space="preserve">     C/1861 G1 (Thatcher)</t>
  </si>
  <si>
    <t xml:space="preserve">dI61J010</t>
  </si>
  <si>
    <t xml:space="preserve">     C/1861 J1 (Great comet)</t>
  </si>
  <si>
    <t xml:space="preserve">dI74Q010</t>
  </si>
  <si>
    <t xml:space="preserve">     C/1874 Q1 (Coggia)</t>
  </si>
  <si>
    <t xml:space="preserve">dI82R01a</t>
  </si>
  <si>
    <t xml:space="preserve">     C/1882 R1-A (Great September comet)</t>
  </si>
  <si>
    <t xml:space="preserve">dI82R01b</t>
  </si>
  <si>
    <t xml:space="preserve">     C/1882 R1-B (Great September comet)</t>
  </si>
  <si>
    <t xml:space="preserve">dI82R01c</t>
  </si>
  <si>
    <t xml:space="preserve">     C/1882 R1-C (Great September comet)</t>
  </si>
  <si>
    <t xml:space="preserve">dI82R01d</t>
  </si>
  <si>
    <t xml:space="preserve">     C/1882 R1-D (Great September comet)</t>
  </si>
  <si>
    <t xml:space="preserve">dI85R010</t>
  </si>
  <si>
    <t xml:space="preserve">     C/1885 R1 (Brooks)</t>
  </si>
  <si>
    <t xml:space="preserve">dI86H010</t>
  </si>
  <si>
    <t xml:space="preserve">     C/1886 H1 (Brooks)</t>
  </si>
  <si>
    <t xml:space="preserve">dI94G010</t>
  </si>
  <si>
    <t xml:space="preserve">     C/1894 G1 (Gale)</t>
  </si>
  <si>
    <t xml:space="preserve">dI98F010</t>
  </si>
  <si>
    <t xml:space="preserve">     C/1898 F1 (Perrine)</t>
  </si>
  <si>
    <t xml:space="preserve">dJ05F010</t>
  </si>
  <si>
    <t xml:space="preserve">     C/1905 F1 (Giacobini)</t>
  </si>
  <si>
    <t xml:space="preserve">dJ06E010</t>
  </si>
  <si>
    <t xml:space="preserve">     C/1906 E1 (Kopff)</t>
  </si>
  <si>
    <t xml:space="preserve">dJ06V010</t>
  </si>
  <si>
    <t xml:space="preserve">     C/1906 V1 (Thiele)</t>
  </si>
  <si>
    <t xml:space="preserve">dJ11N010</t>
  </si>
  <si>
    <t xml:space="preserve">     C/1911 N1 (Kiess)</t>
  </si>
  <si>
    <t xml:space="preserve">dJ30F010</t>
  </si>
  <si>
    <t xml:space="preserve">     C/1930 F1 (Wilk)</t>
  </si>
  <si>
    <t xml:space="preserve">dJ31O010</t>
  </si>
  <si>
    <t xml:space="preserve">     C/1931 O1 (Nagata)</t>
  </si>
  <si>
    <t xml:space="preserve">dJ32G010</t>
  </si>
  <si>
    <t xml:space="preserve">     C/1932 G1 (Houghton-Ensor)</t>
  </si>
  <si>
    <t xml:space="preserve">dJ32P010</t>
  </si>
  <si>
    <t xml:space="preserve">     C/1932 P1 (Peltier-Whipple)</t>
  </si>
  <si>
    <t xml:space="preserve">dJ32Y010</t>
  </si>
  <si>
    <t xml:space="preserve">     C/1932 Y1 (Dodwell-Forbes)</t>
  </si>
  <si>
    <t xml:space="preserve">dJ35A010</t>
  </si>
  <si>
    <t xml:space="preserve">     C/1935 A1 (Johnson)</t>
  </si>
  <si>
    <t xml:space="preserve">dJ36O010</t>
  </si>
  <si>
    <t xml:space="preserve">     C/1936 O1 (Kaho-Kozik-Lis)</t>
  </si>
  <si>
    <t xml:space="preserve">dJ37P010</t>
  </si>
  <si>
    <t xml:space="preserve">     C/1937 P1 (Hubble)</t>
  </si>
  <si>
    <t xml:space="preserve">dJ40O010</t>
  </si>
  <si>
    <t xml:space="preserve">     C/1940 O1 (Whipple-Paraskevopoulos)</t>
  </si>
  <si>
    <t xml:space="preserve">dJ41B010</t>
  </si>
  <si>
    <t xml:space="preserve">     C/1941 B1 (Friend-Reese-Honda)</t>
  </si>
  <si>
    <t xml:space="preserve">dJ52H010</t>
  </si>
  <si>
    <t xml:space="preserve">     C/1952 H1 (Mrkos)</t>
  </si>
  <si>
    <t xml:space="preserve">dJ55L010</t>
  </si>
  <si>
    <t xml:space="preserve">     C/1955 L1 (Mrkos)</t>
  </si>
  <si>
    <t xml:space="preserve">dJ61T010</t>
  </si>
  <si>
    <t xml:space="preserve">     C/1961 T1 (Seki)</t>
  </si>
  <si>
    <t xml:space="preserve">dJ63A010</t>
  </si>
  <si>
    <t xml:space="preserve">     C/1963 A1 (Ikeya)</t>
  </si>
  <si>
    <t xml:space="preserve">dJ63R010</t>
  </si>
  <si>
    <t xml:space="preserve">     C/1963 R1 (Pereyra)</t>
  </si>
  <si>
    <t xml:space="preserve">dJ64N010</t>
  </si>
  <si>
    <t xml:space="preserve">     C/1964 N1 (Ikeya)</t>
  </si>
  <si>
    <t xml:space="preserve">dJ65S01a</t>
  </si>
  <si>
    <t xml:space="preserve">     C/1965 S1-A (Ikeya-Seki)</t>
  </si>
  <si>
    <t xml:space="preserve">dJ68H010</t>
  </si>
  <si>
    <t xml:space="preserve">     C/1968 H1 (Tago-Honda-Yamamoto)</t>
  </si>
  <si>
    <t xml:space="preserve">dJ69T010</t>
  </si>
  <si>
    <t xml:space="preserve">     C/1969 T1 (Tago-Sato-Kosaka)</t>
  </si>
  <si>
    <t xml:space="preserve">dJ73H010</t>
  </si>
  <si>
    <t xml:space="preserve">     C/1973 H1 (Huchra)</t>
  </si>
  <si>
    <t xml:space="preserve">dJ74O010</t>
  </si>
  <si>
    <t xml:space="preserve">     C/1974 O1 (Cesco)</t>
  </si>
  <si>
    <t xml:space="preserve">dJ75T010</t>
  </si>
  <si>
    <t xml:space="preserve">     C/1975 T1 (Mori-Sato-Fujikawa)</t>
  </si>
  <si>
    <t xml:space="preserve">dJ75T020</t>
  </si>
  <si>
    <t xml:space="preserve">     C/1975 T2 (Suzuki-Saigusa-Mori)</t>
  </si>
  <si>
    <t xml:space="preserve">dJ77R010</t>
  </si>
  <si>
    <t xml:space="preserve">     C/1977 R1 (Kohler)</t>
  </si>
  <si>
    <t xml:space="preserve">dJ78T010</t>
  </si>
  <si>
    <t xml:space="preserve">     C/1978 T1 (Seargent)</t>
  </si>
  <si>
    <t xml:space="preserve">dJ79S010</t>
  </si>
  <si>
    <t xml:space="preserve">     C/1979 S1 (Meier)</t>
  </si>
  <si>
    <t xml:space="preserve">dJ79Y010</t>
  </si>
  <si>
    <t xml:space="preserve">     C/1979 Y1 (Bradfield)</t>
  </si>
  <si>
    <t xml:space="preserve">dJ80V010</t>
  </si>
  <si>
    <t xml:space="preserve">     C/1980 V1 (Meier)</t>
  </si>
  <si>
    <t xml:space="preserve">dJ80Y020</t>
  </si>
  <si>
    <t xml:space="preserve">     C/1980 Y2 (Panther)</t>
  </si>
  <si>
    <t xml:space="preserve">dJ82M010</t>
  </si>
  <si>
    <t xml:space="preserve">     C/1982 M1 (Austin)</t>
  </si>
  <si>
    <t xml:space="preserve">dJ83H010</t>
  </si>
  <si>
    <t xml:space="preserve">     C/1983 H1 (IRAS-Araki-Alcock)</t>
  </si>
  <si>
    <t xml:space="preserve">dJ84U020</t>
  </si>
  <si>
    <t xml:space="preserve">     C/1984 U2 (Shoemaker)</t>
  </si>
  <si>
    <t xml:space="preserve">dJ84V010</t>
  </si>
  <si>
    <t xml:space="preserve">     C/1984 V1 (Levy-Rudenko)</t>
  </si>
  <si>
    <t xml:space="preserve">dJ85R010</t>
  </si>
  <si>
    <t xml:space="preserve">     C/1985 R1 (Hartley-Good)</t>
  </si>
  <si>
    <t xml:space="preserve">dJ85T010</t>
  </si>
  <si>
    <t xml:space="preserve">     C/1985 T1 (Thiele)</t>
  </si>
  <si>
    <t xml:space="preserve">dJ86E010</t>
  </si>
  <si>
    <t xml:space="preserve">     C/1986 E1 (Shoemaker)</t>
  </si>
  <si>
    <t xml:space="preserve">dJ87B010</t>
  </si>
  <si>
    <t xml:space="preserve">     C/1987 B1 (Nishikawa-Takamizawa-Tago)</t>
  </si>
  <si>
    <t xml:space="preserve">dJ87B020</t>
  </si>
  <si>
    <t xml:space="preserve">     C/1987 B2 (Terasako)</t>
  </si>
  <si>
    <t xml:space="preserve">dJ87P010</t>
  </si>
  <si>
    <t xml:space="preserve">     C/1987 P1 (Bradfield)</t>
  </si>
  <si>
    <t xml:space="preserve">dJ87U030</t>
  </si>
  <si>
    <t xml:space="preserve">     C/1987 U3 (McNaught)</t>
  </si>
  <si>
    <t xml:space="preserve">dJ89A010</t>
  </si>
  <si>
    <t xml:space="preserve">     C/1989 A1 (Yanaka)</t>
  </si>
  <si>
    <t xml:space="preserve">dJ91T020</t>
  </si>
  <si>
    <t xml:space="preserve">     C/1991 T2 (Shoemaker-Levy)</t>
  </si>
  <si>
    <t xml:space="preserve">dJ92Q020</t>
  </si>
  <si>
    <t xml:space="preserve">     C/1992 Q2 (Helin-Lawrence)</t>
  </si>
  <si>
    <t xml:space="preserve">dJ92W010</t>
  </si>
  <si>
    <t xml:space="preserve">     C/1992 W1 (Ohshita)</t>
  </si>
  <si>
    <t xml:space="preserve">dJ93Y010</t>
  </si>
  <si>
    <t xml:space="preserve">     C/1993 Y1 (McNaught-Russell)</t>
  </si>
  <si>
    <t xml:space="preserve">dJ94E010</t>
  </si>
  <si>
    <t xml:space="preserve">     C/1994 E1 (Mueller)</t>
  </si>
  <si>
    <t xml:space="preserve">dJ95O010</t>
  </si>
  <si>
    <t xml:space="preserve">     C/1995 O1 (Hale-Bopp)</t>
  </si>
  <si>
    <t xml:space="preserve">dJ95Q020</t>
  </si>
  <si>
    <t xml:space="preserve">     C/1995 Q2 (Hartley-Drinkwater)</t>
  </si>
  <si>
    <t xml:space="preserve">dJ96B010</t>
  </si>
  <si>
    <t xml:space="preserve">     C/1996 B1 (Szczepanski)</t>
  </si>
  <si>
    <t xml:space="preserve">dJ96B020</t>
  </si>
  <si>
    <t xml:space="preserve">     C/1996 B2 (Hyakutake)</t>
  </si>
  <si>
    <t xml:space="preserve">dJ96Q010</t>
  </si>
  <si>
    <t xml:space="preserve">     C/1996 Q1 (Tabur)</t>
  </si>
  <si>
    <t xml:space="preserve">dJ96R010</t>
  </si>
  <si>
    <t xml:space="preserve">     C/1996 R1 (Hergenrother-Spahr)</t>
  </si>
  <si>
    <t xml:space="preserve">dJ96R030</t>
  </si>
  <si>
    <t xml:space="preserve">     C/1996 R3 (Lagerkvist)</t>
  </si>
  <si>
    <t xml:space="preserve">dJ97B06A</t>
  </si>
  <si>
    <t xml:space="preserve">     C/1997 BA6 (Spacewatch)</t>
  </si>
  <si>
    <t xml:space="preserve">dJ97G020</t>
  </si>
  <si>
    <t xml:space="preserve">     C/1997 G2 (Montani)</t>
  </si>
  <si>
    <t xml:space="preserve">dJ97J010</t>
  </si>
  <si>
    <t xml:space="preserve">     C/1997 J1 (Mueller)</t>
  </si>
  <si>
    <t xml:space="preserve">dJ97L010</t>
  </si>
  <si>
    <t xml:space="preserve">     C/1997 L1 (Zhu-Balam)</t>
  </si>
  <si>
    <t xml:space="preserve">dJ97O010</t>
  </si>
  <si>
    <t xml:space="preserve">     C/1997 O1 (Tilbrook)</t>
  </si>
  <si>
    <t xml:space="preserve">dJ97T010</t>
  </si>
  <si>
    <t xml:space="preserve">     C/1997 T1 (Utsunomiya)</t>
  </si>
  <si>
    <t xml:space="preserve">dJ98H010</t>
  </si>
  <si>
    <t xml:space="preserve">     C/1998 H1 (Stonehouse)</t>
  </si>
  <si>
    <t xml:space="preserve">dJ98K010</t>
  </si>
  <si>
    <t xml:space="preserve">     C/1998 K1 (Mueller)</t>
  </si>
  <si>
    <t xml:space="preserve">dJ98K020</t>
  </si>
  <si>
    <t xml:space="preserve">     C/1998 K2 (LINEAR)</t>
  </si>
  <si>
    <t xml:space="preserve">dJ98K030</t>
  </si>
  <si>
    <t xml:space="preserve">     C/1998 K3 (LINEAR)</t>
  </si>
  <si>
    <t xml:space="preserve">dJ98K050</t>
  </si>
  <si>
    <t xml:space="preserve">     C/1998 K5 (LINEAR)</t>
  </si>
  <si>
    <t xml:space="preserve">dJ98M010</t>
  </si>
  <si>
    <t xml:space="preserve">     C/1998 M1 (LINEAR)</t>
  </si>
  <si>
    <t xml:space="preserve">dJ98M020</t>
  </si>
  <si>
    <t xml:space="preserve">     C/1998 M2 (LINEAR)</t>
  </si>
  <si>
    <t xml:space="preserve">dJ98M040</t>
  </si>
  <si>
    <t xml:space="preserve">     C/1998 M4 (LINEAR)</t>
  </si>
  <si>
    <t xml:space="preserve">dJ98M050</t>
  </si>
  <si>
    <t xml:space="preserve">     C/1998 M5 (LINEAR)</t>
  </si>
  <si>
    <t xml:space="preserve">dJ98M060</t>
  </si>
  <si>
    <t xml:space="preserve">     C/1998 M6 (Montani)</t>
  </si>
  <si>
    <t xml:space="preserve">dJ98P010</t>
  </si>
  <si>
    <t xml:space="preserve">     C/1998 P1 (Williams)</t>
  </si>
  <si>
    <t xml:space="preserve">dJ98Q010</t>
  </si>
  <si>
    <t xml:space="preserve">     C/1998 Q1 (LINEAR)</t>
  </si>
  <si>
    <t xml:space="preserve">dJ98T010</t>
  </si>
  <si>
    <t xml:space="preserve">     C/1998 T1 (LINEAR)</t>
  </si>
  <si>
    <t xml:space="preserve">dJ98U050</t>
  </si>
  <si>
    <t xml:space="preserve">     C/1998 U5 (LINEAR)</t>
  </si>
  <si>
    <t xml:space="preserve">dJ99A010</t>
  </si>
  <si>
    <t xml:space="preserve">     C/1999 A1 (Tilbrook)</t>
  </si>
  <si>
    <t xml:space="preserve">dJ99F010</t>
  </si>
  <si>
    <t xml:space="preserve">     C/1999 F1 (Catalina)</t>
  </si>
  <si>
    <t xml:space="preserve">dJ99F020</t>
  </si>
  <si>
    <t xml:space="preserve">     C/1999 F2 (Dalcanton)</t>
  </si>
  <si>
    <t xml:space="preserve">dJ99H010</t>
  </si>
  <si>
    <t xml:space="preserve">     C/1999 H1 (Lee)</t>
  </si>
  <si>
    <t xml:space="preserve">dJ99J030</t>
  </si>
  <si>
    <t xml:space="preserve">     C/1999 J3 (LINEAR)</t>
  </si>
  <si>
    <t xml:space="preserve">dJ99K020</t>
  </si>
  <si>
    <t xml:space="preserve">     C/1999 K2 (Ferris)</t>
  </si>
  <si>
    <t xml:space="preserve">dJ99K030</t>
  </si>
  <si>
    <t xml:space="preserve">     C/1999 K3 (LINEAR)</t>
  </si>
  <si>
    <t xml:space="preserve">dJ99K060</t>
  </si>
  <si>
    <t xml:space="preserve">     C/1999 K6 (LINEAR)</t>
  </si>
  <si>
    <t xml:space="preserve">dJ99K070</t>
  </si>
  <si>
    <t xml:space="preserve">     C/1999 K7 (LINEAR)</t>
  </si>
  <si>
    <t xml:space="preserve">dJ99L020</t>
  </si>
  <si>
    <t xml:space="preserve">     C/1999 L2 (LINEAR)</t>
  </si>
  <si>
    <t xml:space="preserve">dJ99L030</t>
  </si>
  <si>
    <t xml:space="preserve">     C/1999 L3 (LINEAR)</t>
  </si>
  <si>
    <t xml:space="preserve">dJ99N020</t>
  </si>
  <si>
    <t xml:space="preserve">     C/1999 N2 (Lynn)</t>
  </si>
  <si>
    <t xml:space="preserve">dJ99T010</t>
  </si>
  <si>
    <t xml:space="preserve">     C/1999 T1 (McNaught-Hartley)</t>
  </si>
  <si>
    <t xml:space="preserve">dK00B020</t>
  </si>
  <si>
    <t xml:space="preserve">     C/2000 B2 (LINEAR)</t>
  </si>
  <si>
    <t xml:space="preserve">dK00C54T</t>
  </si>
  <si>
    <t xml:space="preserve">     C/2000 CT54 (LINEAR)</t>
  </si>
  <si>
    <t xml:space="preserve">dK00J010</t>
  </si>
  <si>
    <t xml:space="preserve">     C/2000 J1 (Ferris)</t>
  </si>
  <si>
    <t xml:space="preserve">dK00K020</t>
  </si>
  <si>
    <t xml:space="preserve">     C/2000 K2 (LINEAR)</t>
  </si>
  <si>
    <t xml:space="preserve">dK00O010</t>
  </si>
  <si>
    <t xml:space="preserve">     C/2000 O1 (Koehn)</t>
  </si>
  <si>
    <t xml:space="preserve">dK00W010</t>
  </si>
  <si>
    <t xml:space="preserve">     C/2000 W1 (Utsunomiya-Jones)</t>
  </si>
  <si>
    <t xml:space="preserve">dK00Y020</t>
  </si>
  <si>
    <t xml:space="preserve">     C/2000 Y2 (Skiff)</t>
  </si>
  <si>
    <t xml:space="preserve">dK01A010</t>
  </si>
  <si>
    <t xml:space="preserve">     C/2001 A1 (LINEAR)</t>
  </si>
  <si>
    <t xml:space="preserve">dK01A02a</t>
  </si>
  <si>
    <t xml:space="preserve">     C/2001 A2-A (LINEAR)</t>
  </si>
  <si>
    <t xml:space="preserve">dK01A02b</t>
  </si>
  <si>
    <t xml:space="preserve">     C/2001 A2-B (LINEAR)</t>
  </si>
  <si>
    <t xml:space="preserve">dK01C010</t>
  </si>
  <si>
    <t xml:space="preserve">     C/2001 C1 (LINEAR)</t>
  </si>
  <si>
    <t xml:space="preserve">dK01H50T</t>
  </si>
  <si>
    <t xml:space="preserve">     C/2001 HT50 (LINEAR-NEAT)</t>
  </si>
  <si>
    <t xml:space="preserve">dK01K030</t>
  </si>
  <si>
    <t xml:space="preserve">     C/2001 K3 (Skiff)</t>
  </si>
  <si>
    <t xml:space="preserve">dK01K050</t>
  </si>
  <si>
    <t xml:space="preserve">     C/2001 K5 (LINEAR)</t>
  </si>
  <si>
    <t xml:space="preserve">dK01O020</t>
  </si>
  <si>
    <t xml:space="preserve">     C/2001 O2 (NEAT)</t>
  </si>
  <si>
    <t xml:space="preserve">dK01Q010</t>
  </si>
  <si>
    <t xml:space="preserve">     C/2001 Q1 (NEAT)</t>
  </si>
  <si>
    <t xml:space="preserve">dK01S010</t>
  </si>
  <si>
    <t xml:space="preserve">     C/2001 S1 (Skiff)</t>
  </si>
  <si>
    <t xml:space="preserve">dK01U060</t>
  </si>
  <si>
    <t xml:space="preserve">     C/2001 U6 (LINEAR)</t>
  </si>
  <si>
    <t xml:space="preserve">dK01W010</t>
  </si>
  <si>
    <t xml:space="preserve">     C/2001 W1 (LINEAR)</t>
  </si>
  <si>
    <t xml:space="preserve">dK01X010</t>
  </si>
  <si>
    <t xml:space="preserve">     C/2001 X1 (LINEAR)</t>
  </si>
  <si>
    <t xml:space="preserve">dK02B020</t>
  </si>
  <si>
    <t xml:space="preserve">     C/2002 B2 (LINEAR)</t>
  </si>
  <si>
    <t xml:space="preserve">dK02C020</t>
  </si>
  <si>
    <t xml:space="preserve">     C/2002 C2 (LINEAR)</t>
  </si>
  <si>
    <t xml:space="preserve">dK02F010</t>
  </si>
  <si>
    <t xml:space="preserve">     C/2002 F1 (Utsunomiya)</t>
  </si>
  <si>
    <t xml:space="preserve">dK02H020</t>
  </si>
  <si>
    <t xml:space="preserve">     C/2002 H2 (LINEAR)</t>
  </si>
  <si>
    <t xml:space="preserve">dK02J040</t>
  </si>
  <si>
    <t xml:space="preserve">     C/2002 J4 (NEAT)</t>
  </si>
  <si>
    <t xml:space="preserve">dK02K010</t>
  </si>
  <si>
    <t xml:space="preserve">     C/2002 K1 (NEAT)</t>
  </si>
  <si>
    <t xml:space="preserve">dK02K020</t>
  </si>
  <si>
    <t xml:space="preserve">     C/2002 K2 (LINEAR)</t>
  </si>
  <si>
    <t xml:space="preserve">dK02L090</t>
  </si>
  <si>
    <t xml:space="preserve">     C/2002 L9 (NEAT)</t>
  </si>
  <si>
    <t xml:space="preserve">dK02O060</t>
  </si>
  <si>
    <t xml:space="preserve">     C/2002 O6 (SWAN)</t>
  </si>
  <si>
    <t xml:space="preserve">dK02P010</t>
  </si>
  <si>
    <t xml:space="preserve">     C/2002 P1 (NEAT)</t>
  </si>
  <si>
    <t xml:space="preserve">dK02Q020</t>
  </si>
  <si>
    <t xml:space="preserve">     C/2002 Q2 (LINEAR)</t>
  </si>
  <si>
    <t xml:space="preserve">dK02V010</t>
  </si>
  <si>
    <t xml:space="preserve">     C/2002 V1 (NEAT)</t>
  </si>
  <si>
    <t xml:space="preserve">dK02V020</t>
  </si>
  <si>
    <t xml:space="preserve">     C/2002 V2 (LINEAR)</t>
  </si>
  <si>
    <t xml:space="preserve">dK02V94Q</t>
  </si>
  <si>
    <t xml:space="preserve">     C/2002 VQ94 (LINEAR)</t>
  </si>
  <si>
    <t xml:space="preserve">dK02X010</t>
  </si>
  <si>
    <t xml:space="preserve">     C/2002 X1 (LINEAR)</t>
  </si>
  <si>
    <t xml:space="preserve">dK02X050</t>
  </si>
  <si>
    <t xml:space="preserve">     C/2002 X5 (Kudo-Fujikawa)</t>
  </si>
  <si>
    <t xml:space="preserve">dK02Y010</t>
  </si>
  <si>
    <t xml:space="preserve">     C/2002 Y1 (Juels-Holvorcem)</t>
  </si>
  <si>
    <t xml:space="preserve">dK03G020</t>
  </si>
  <si>
    <t xml:space="preserve">     C/2003 G2 (LINEAR)</t>
  </si>
  <si>
    <t xml:space="preserve">dK03H010</t>
  </si>
  <si>
    <t xml:space="preserve">     C/2003 H1 (LINEAR)</t>
  </si>
  <si>
    <t xml:space="preserve">dK03H020</t>
  </si>
  <si>
    <t xml:space="preserve">     C/2003 H2 (LINEAR)</t>
  </si>
  <si>
    <t xml:space="preserve">dK03H030</t>
  </si>
  <si>
    <t xml:space="preserve">     C/2003 H3 (NEAT)</t>
  </si>
  <si>
    <t xml:space="preserve">dK03J010</t>
  </si>
  <si>
    <t xml:space="preserve">     C/2003 J1 (NEAT)</t>
  </si>
  <si>
    <t xml:space="preserve">dK03K010</t>
  </si>
  <si>
    <t xml:space="preserve">     C/2003 K1 (Spacewatch)</t>
  </si>
  <si>
    <t xml:space="preserve">dK03L020</t>
  </si>
  <si>
    <t xml:space="preserve">     C/2003 L2 (LINEAR)</t>
  </si>
  <si>
    <t xml:space="preserve">dK03S04a</t>
  </si>
  <si>
    <t xml:space="preserve">     C/2003 S4-A (LINEAR)</t>
  </si>
  <si>
    <t xml:space="preserve">dK03S04b</t>
  </si>
  <si>
    <t xml:space="preserve">     C/2003 S4-B (LINEAR)</t>
  </si>
  <si>
    <t xml:space="preserve">dK03T020</t>
  </si>
  <si>
    <t xml:space="preserve">     C/2003 T2 (LINEAR)</t>
  </si>
  <si>
    <t xml:space="preserve">dK03T030</t>
  </si>
  <si>
    <t xml:space="preserve">     C/2003 T3 (Tabur)</t>
  </si>
  <si>
    <t xml:space="preserve">dK03V010</t>
  </si>
  <si>
    <t xml:space="preserve">     C/2003 V1 (LINEAR)</t>
  </si>
  <si>
    <t xml:space="preserve">dK04D61Z</t>
  </si>
  <si>
    <t xml:space="preserve">     C/2004 DZ61 (Catalina-LINEAR)</t>
  </si>
  <si>
    <t xml:space="preserve">dK04F020</t>
  </si>
  <si>
    <t xml:space="preserve">     C/2004 F2 (LINEAR)</t>
  </si>
  <si>
    <t xml:space="preserve">dK04F040</t>
  </si>
  <si>
    <t xml:space="preserve">     C/2004 F4 (Bradfield)</t>
  </si>
  <si>
    <t xml:space="preserve">dK04G010</t>
  </si>
  <si>
    <t xml:space="preserve">     C/2004 G1 (LINEAR)</t>
  </si>
  <si>
    <t xml:space="preserve">dK04K010</t>
  </si>
  <si>
    <t xml:space="preserve">     C/2004 K1 (Catalina)</t>
  </si>
  <si>
    <t xml:space="preserve">dK04K030</t>
  </si>
  <si>
    <t xml:space="preserve">     C/2004 K3 (LINEAR)</t>
  </si>
  <si>
    <t xml:space="preserve">dK04L010</t>
  </si>
  <si>
    <t xml:space="preserve">     C/2004 L1 (LINEAR)</t>
  </si>
  <si>
    <t xml:space="preserve">dK04L020</t>
  </si>
  <si>
    <t xml:space="preserve">     C/2004 L2 (LINEAR)</t>
  </si>
  <si>
    <t xml:space="preserve">dK04P010</t>
  </si>
  <si>
    <t xml:space="preserve">     C/2004 P1 (NEAT)</t>
  </si>
  <si>
    <t xml:space="preserve">dK04Q010</t>
  </si>
  <si>
    <t xml:space="preserve">     C/2004 Q1 (Tucker)</t>
  </si>
  <si>
    <t xml:space="preserve">dK04Q020</t>
  </si>
  <si>
    <t xml:space="preserve">     C/2004 Q2 (Machholz)</t>
  </si>
  <si>
    <t xml:space="preserve">dK04RB3G</t>
  </si>
  <si>
    <t xml:space="preserve">     C/2004 RG113 (LINEAR)</t>
  </si>
  <si>
    <t xml:space="preserve">dK04T030</t>
  </si>
  <si>
    <t xml:space="preserve">     C/2004 T3 (Siding Spring)</t>
  </si>
  <si>
    <t xml:space="preserve">dK04U010</t>
  </si>
  <si>
    <t xml:space="preserve">     C/2004 U1 (LINEAR)</t>
  </si>
  <si>
    <t xml:space="preserve">dK04X020</t>
  </si>
  <si>
    <t xml:space="preserve">     C/2004 X2 (LINEAR)</t>
  </si>
  <si>
    <t xml:space="preserve">dK04Y35J</t>
  </si>
  <si>
    <t xml:space="preserve">     C/2004 YJ35 (LINEAR)</t>
  </si>
  <si>
    <t xml:space="preserve">dK05G010</t>
  </si>
  <si>
    <t xml:space="preserve">     C/2005 G1 (LINEAR)</t>
  </si>
  <si>
    <t xml:space="preserve">dK05H010</t>
  </si>
  <si>
    <t xml:space="preserve">     C/2005 H1 (LINEAR)</t>
  </si>
  <si>
    <t xml:space="preserve">dK05N010</t>
  </si>
  <si>
    <t xml:space="preserve">     C/2005 N1 (Juels-Holvorcem)</t>
  </si>
  <si>
    <t xml:space="preserve">dK05N040</t>
  </si>
  <si>
    <t xml:space="preserve">     C/2005 N4 (Catalina)</t>
  </si>
  <si>
    <t xml:space="preserve">dK05O010</t>
  </si>
  <si>
    <t xml:space="preserve">     C/2005 O1 (NEAT)</t>
  </si>
  <si>
    <t xml:space="preserve">dK05P030</t>
  </si>
  <si>
    <t xml:space="preserve">     C/2005 P3 (SWAN)</t>
  </si>
  <si>
    <t xml:space="preserve">dK05R040</t>
  </si>
  <si>
    <t xml:space="preserve">     C/2005 R4 (LINEAR)</t>
  </si>
  <si>
    <t xml:space="preserve">dK05S040</t>
  </si>
  <si>
    <t xml:space="preserve">     C/2005 S4 (McNaught)</t>
  </si>
  <si>
    <t xml:space="preserve">dK05X010</t>
  </si>
  <si>
    <t xml:space="preserve">     C/2005 X1 (Beshore)</t>
  </si>
  <si>
    <t xml:space="preserve">dK05Y00W</t>
  </si>
  <si>
    <t xml:space="preserve">     C/2005 YW (LINEAR)</t>
  </si>
  <si>
    <t xml:space="preserve">dK06A010</t>
  </si>
  <si>
    <t xml:space="preserve">     C/2006 A1 (Pojmanski)</t>
  </si>
  <si>
    <t xml:space="preserve">dK06A020</t>
  </si>
  <si>
    <t xml:space="preserve">     C/2006 A2 (Catalina)</t>
  </si>
  <si>
    <t xml:space="preserve">dK06B010</t>
  </si>
  <si>
    <t xml:space="preserve">     C/2006 B1 (McNaught)</t>
  </si>
  <si>
    <t xml:space="preserve">dK06C10K</t>
  </si>
  <si>
    <t xml:space="preserve">     C/2006 CK10 (Catalina)</t>
  </si>
  <si>
    <t xml:space="preserve">dK06K040</t>
  </si>
  <si>
    <t xml:space="preserve">     C/2006 K4 (NEAT)</t>
  </si>
  <si>
    <t xml:space="preserve">dK06L010</t>
  </si>
  <si>
    <t xml:space="preserve">     C/2006 L1 (Garradd)</t>
  </si>
  <si>
    <t xml:space="preserve">dK06M010</t>
  </si>
  <si>
    <t xml:space="preserve">     C/2006 M1 (LINEAR)</t>
  </si>
  <si>
    <t xml:space="preserve">dK06O020</t>
  </si>
  <si>
    <t xml:space="preserve">     C/2006 O2 (Garradd)</t>
  </si>
  <si>
    <t xml:space="preserve">dK06S050</t>
  </si>
  <si>
    <t xml:space="preserve">     C/2006 S5 (Hill)</t>
  </si>
  <si>
    <t xml:space="preserve">dK06U060</t>
  </si>
  <si>
    <t xml:space="preserve">     C/2006 U6 (Spacewatch)</t>
  </si>
  <si>
    <t xml:space="preserve">dK06V010</t>
  </si>
  <si>
    <t xml:space="preserve">     C/2006 V1 (Catalina)</t>
  </si>
  <si>
    <t xml:space="preserve">dK06W04D</t>
  </si>
  <si>
    <t xml:space="preserve">     C/2006 WD4 (Lemmon)</t>
  </si>
  <si>
    <t xml:space="preserve">dK06X01A</t>
  </si>
  <si>
    <t xml:space="preserve">     C/2006 XA1 (LINEAR)</t>
  </si>
  <si>
    <t xml:space="preserve">dK07B020</t>
  </si>
  <si>
    <t xml:space="preserve">     C/2007 B2 (Skiff)</t>
  </si>
  <si>
    <t xml:space="preserve">dK07D020</t>
  </si>
  <si>
    <t xml:space="preserve">     C/2007 D2 (Spacewatch)</t>
  </si>
  <si>
    <t xml:space="preserve">dK07D030</t>
  </si>
  <si>
    <t xml:space="preserve">     C/2007 D3 (LINEAR)</t>
  </si>
  <si>
    <t xml:space="preserve">dK07E010</t>
  </si>
  <si>
    <t xml:space="preserve">     C/2007 E1 (Garradd)</t>
  </si>
  <si>
    <t xml:space="preserve">dK07E020</t>
  </si>
  <si>
    <t xml:space="preserve">     C/2007 E2 (Lovejoy)</t>
  </si>
  <si>
    <t xml:space="preserve">dK07H020</t>
  </si>
  <si>
    <t xml:space="preserve">     C/2007 H2 (Skiff)</t>
  </si>
  <si>
    <t xml:space="preserve">dK07K010</t>
  </si>
  <si>
    <t xml:space="preserve">     C/2007 K1 (Lemmon)</t>
  </si>
  <si>
    <t xml:space="preserve">dK07K050</t>
  </si>
  <si>
    <t xml:space="preserve">     C/2007 K5 (Lovejoy)</t>
  </si>
  <si>
    <t xml:space="preserve">dK07K060</t>
  </si>
  <si>
    <t xml:space="preserve">     C/2007 K6 (McNaught)</t>
  </si>
  <si>
    <t xml:space="preserve">dK07M010</t>
  </si>
  <si>
    <t xml:space="preserve">     C/2007 M1 (McNaught)</t>
  </si>
  <si>
    <t xml:space="preserve">dK07M030</t>
  </si>
  <si>
    <t xml:space="preserve">     C/2007 M3 (LINEAR)</t>
  </si>
  <si>
    <t xml:space="preserve">dK07N030</t>
  </si>
  <si>
    <t xml:space="preserve">     C/2007 N3 (Lulin)</t>
  </si>
  <si>
    <t xml:space="preserve">dK07Q030</t>
  </si>
  <si>
    <t xml:space="preserve">     C/2007 Q3 (Siding Spring)</t>
  </si>
  <si>
    <t xml:space="preserve">dK07T050</t>
  </si>
  <si>
    <t xml:space="preserve">     C/2007 T5 (Gibbs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E2" activeCellId="0" sqref="E2:G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8.85"/>
    <col collapsed="false" customWidth="true" hidden="false" outlineLevel="0" max="4" min="3" style="0" width="11.99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8" min="7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n">
        <v>31.2554</v>
      </c>
      <c r="D2" s="0" t="n">
        <v>95.6306</v>
      </c>
      <c r="E2" s="0" t="n">
        <f aca="false">SIN(C2*3.141592/180)*SIN(D2*3.141592/180)</f>
        <v>0.51635035441486</v>
      </c>
      <c r="F2" s="0" t="n">
        <f aca="false">-SIN(C2*3.141592/180)*COS(D2*3.141592/180)</f>
        <v>0.050906847318603</v>
      </c>
      <c r="G2" s="0" t="n">
        <f aca="false">COS(C2*3.141592/180)</f>
        <v>0.854863032533124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57.9043</v>
      </c>
      <c r="D3" s="0" t="n">
        <v>251.2145</v>
      </c>
      <c r="E3" s="0" t="n">
        <f aca="false">SIN(C3*3.141592/180)*SIN(D3*3.141592/180)</f>
        <v>-0.802033802574466</v>
      </c>
      <c r="F3" s="0" t="n">
        <f aca="false">-SIN(C3*3.141592/180)*COS(D3*3.141592/180)</f>
        <v>0.272808917827923</v>
      </c>
      <c r="G3" s="0" t="n">
        <f aca="false">COS(C3*3.141592/180)</f>
        <v>0.531335180353701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144.3548</v>
      </c>
      <c r="D4" s="0" t="n">
        <v>3.5272</v>
      </c>
      <c r="E4" s="0" t="n">
        <f aca="false">SIN(C4*3.141592/180)*SIN(D4*3.141592/180)</f>
        <v>0.0358530595686006</v>
      </c>
      <c r="F4" s="0" t="n">
        <f aca="false">-SIN(C4*3.141592/180)*COS(D4*3.141592/180)</f>
        <v>-0.581660732933221</v>
      </c>
      <c r="G4" s="0" t="n">
        <f aca="false">COS(C4*3.141592/180)</f>
        <v>-0.812640972313825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150.6809</v>
      </c>
      <c r="D5" s="0" t="n">
        <v>263.9889</v>
      </c>
      <c r="E5" s="0" t="n">
        <f aca="false">SIN(C5*3.141592/180)*SIN(D5*3.141592/180)</f>
        <v>-0.486981155072445</v>
      </c>
      <c r="F5" s="0" t="n">
        <f aca="false">-SIN(C5*3.141592/180)*COS(D5*3.141592/180)</f>
        <v>0.0512796416288475</v>
      </c>
      <c r="G5" s="0" t="n">
        <f aca="false">COS(C5*3.141592/180)</f>
        <v>-0.871905816564338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n">
        <v>122.1955</v>
      </c>
      <c r="D6" s="0" t="n">
        <v>43.0218</v>
      </c>
      <c r="E6" s="0" t="n">
        <f aca="false">SIN(C6*3.141592/180)*SIN(D6*3.141592/180)</f>
        <v>0.577366394754525</v>
      </c>
      <c r="F6" s="0" t="n">
        <f aca="false">-SIN(C6*3.141592/180)*COS(D6*3.141592/180)</f>
        <v>-0.618677741490734</v>
      </c>
      <c r="G6" s="0" t="n">
        <f aca="false">COS(C6*3.141592/180)</f>
        <v>-0.532809439098152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n">
        <v>128.5764</v>
      </c>
      <c r="D7" s="0" t="n">
        <v>191.7463</v>
      </c>
      <c r="E7" s="0" t="n">
        <f aca="false">SIN(C7*3.141592/180)*SIN(D7*3.141592/180)</f>
        <v>-0.159152613739896</v>
      </c>
      <c r="F7" s="0" t="n">
        <f aca="false">-SIN(C7*3.141592/180)*COS(D7*3.141592/180)</f>
        <v>0.765406280139059</v>
      </c>
      <c r="G7" s="0" t="n">
        <f aca="false">COS(C7*3.141592/180)</f>
        <v>-0.623557272320232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156.8707</v>
      </c>
      <c r="D8" s="0" t="n">
        <v>262.2306</v>
      </c>
      <c r="E8" s="0" t="n">
        <f aca="false">SIN(C8*3.141592/180)*SIN(D8*3.141592/180)</f>
        <v>-0.389202012113172</v>
      </c>
      <c r="F8" s="0" t="n">
        <f aca="false">-SIN(C8*3.141592/180)*COS(D8*3.141592/180)</f>
        <v>0.0531026750720443</v>
      </c>
      <c r="G8" s="0" t="n">
        <f aca="false">COS(C8*3.141592/180)</f>
        <v>-0.919620519381365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n">
        <v>32.7565</v>
      </c>
      <c r="D9" s="0" t="n">
        <v>202.8313</v>
      </c>
      <c r="E9" s="0" t="n">
        <f aca="false">SIN(C9*3.141592/180)*SIN(D9*3.141592/180)</f>
        <v>-0.209945059083485</v>
      </c>
      <c r="F9" s="0" t="n">
        <f aca="false">-SIN(C9*3.141592/180)*COS(D9*3.141592/180)</f>
        <v>0.498677831634401</v>
      </c>
      <c r="G9" s="0" t="n">
        <f aca="false">COS(C9*3.141592/180)</f>
        <v>0.840977700300575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n">
        <v>79.7733</v>
      </c>
      <c r="D10" s="0" t="n">
        <v>31.8674</v>
      </c>
      <c r="E10" s="0" t="n">
        <f aca="false">SIN(C10*3.141592/180)*SIN(D10*3.141592/180)</f>
        <v>0.51956744434985</v>
      </c>
      <c r="F10" s="0" t="n">
        <f aca="false">-SIN(C10*3.141592/180)*COS(D10*3.141592/180)</f>
        <v>-0.83577983057318</v>
      </c>
      <c r="G10" s="0" t="n">
        <f aca="false">COS(C10*3.141592/180)</f>
        <v>0.17754364415217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0" t="n">
        <v>85.4424</v>
      </c>
      <c r="D11" s="0" t="n">
        <v>280.9099</v>
      </c>
      <c r="E11" s="0" t="n">
        <f aca="false">SIN(C11*3.141592/180)*SIN(D11*3.141592/180)</f>
        <v>-0.978821297953894</v>
      </c>
      <c r="F11" s="0" t="n">
        <f aca="false">-SIN(C11*3.141592/180)*COS(D11*3.141592/180)</f>
        <v>-0.188665642459198</v>
      </c>
      <c r="G11" s="0" t="n">
        <f aca="false">COS(C11*3.141592/180)</f>
        <v>0.0794615757917832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n">
        <v>34.1267</v>
      </c>
      <c r="D12" s="0" t="n">
        <v>217.6274</v>
      </c>
      <c r="E12" s="0" t="n">
        <f aca="false">SIN(C12*3.141592/180)*SIN(D12*3.141592/180)</f>
        <v>-0.34251868918707</v>
      </c>
      <c r="F12" s="0" t="n">
        <f aca="false">-SIN(C12*3.141592/180)*COS(D12*3.141592/180)</f>
        <v>0.444330589050604</v>
      </c>
      <c r="G12" s="0" t="n">
        <f aca="false">COS(C12*3.141592/180)</f>
        <v>0.8277990548385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0" t="n">
        <v>142.0112</v>
      </c>
      <c r="D13" s="0" t="n">
        <v>347.6563</v>
      </c>
      <c r="E13" s="0" t="n">
        <f aca="false">SIN(C13*3.141592/180)*SIN(D13*3.141592/180)</f>
        <v>-0.13158126933151</v>
      </c>
      <c r="F13" s="0" t="n">
        <f aca="false">-SIN(C13*3.141592/180)*COS(D13*3.141592/180)</f>
        <v>-0.601278854540286</v>
      </c>
      <c r="G13" s="0" t="n">
        <f aca="false">COS(C13*3.141592/180)</f>
        <v>-0.788130768745791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0" t="n">
        <v>142.0111</v>
      </c>
      <c r="D14" s="0" t="n">
        <v>347.6566</v>
      </c>
      <c r="E14" s="0" t="n">
        <f aca="false">SIN(C14*3.141592/180)*SIN(D14*3.141592/180)</f>
        <v>-0.131578415094469</v>
      </c>
      <c r="F14" s="0" t="n">
        <f aca="false">-SIN(C14*3.141592/180)*COS(D14*3.141592/180)</f>
        <v>-0.601280887238677</v>
      </c>
      <c r="G14" s="0" t="n">
        <f aca="false">COS(C14*3.141592/180)</f>
        <v>-0.788129694480989</v>
      </c>
    </row>
    <row r="15" customFormat="false" ht="12.75" hidden="false" customHeight="false" outlineLevel="0" collapsed="false">
      <c r="A15" s="0" t="s">
        <v>30</v>
      </c>
      <c r="B15" s="0" t="s">
        <v>31</v>
      </c>
      <c r="C15" s="0" t="n">
        <v>142.0105</v>
      </c>
      <c r="D15" s="0" t="n">
        <v>347.6545</v>
      </c>
      <c r="E15" s="0" t="n">
        <f aca="false">SIN(C15*3.141592/180)*SIN(D15*3.141592/180)</f>
        <v>-0.1316022177011</v>
      </c>
      <c r="F15" s="0" t="n">
        <f aca="false">-SIN(C15*3.141592/180)*COS(D15*3.141592/180)</f>
        <v>-0.601284126625052</v>
      </c>
      <c r="G15" s="0" t="n">
        <f aca="false">COS(C15*3.141592/180)</f>
        <v>-0.788123248841767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0" t="n">
        <v>142.0093</v>
      </c>
      <c r="D16" s="0" t="n">
        <v>347.651</v>
      </c>
      <c r="E16" s="0" t="n">
        <f aca="false">SIN(C16*3.141592/180)*SIN(D16*3.141592/180)</f>
        <v>-0.131642477954821</v>
      </c>
      <c r="F16" s="0" t="n">
        <f aca="false">-SIN(C16*3.141592/180)*COS(D16*3.141592/180)</f>
        <v>-0.601292210749493</v>
      </c>
      <c r="G16" s="0" t="n">
        <f aca="false">COS(C16*3.141592/180)</f>
        <v>-0.78811035730404</v>
      </c>
    </row>
    <row r="17" customFormat="false" ht="12.75" hidden="false" customHeight="false" outlineLevel="0" collapsed="false">
      <c r="A17" s="0" t="s">
        <v>34</v>
      </c>
      <c r="B17" s="0" t="s">
        <v>35</v>
      </c>
      <c r="C17" s="0" t="n">
        <v>59.097</v>
      </c>
      <c r="D17" s="0" t="n">
        <v>206.3675</v>
      </c>
      <c r="E17" s="0" t="n">
        <f aca="false">SIN(C17*3.141592/180)*SIN(D17*3.141592/180)</f>
        <v>-0.381077251597455</v>
      </c>
      <c r="F17" s="0" t="n">
        <f aca="false">-SIN(C17*3.141592/180)*COS(D17*3.141592/180)</f>
        <v>0.768771211342192</v>
      </c>
      <c r="G17" s="0" t="n">
        <f aca="false">COS(C17*3.141592/180)</f>
        <v>0.51358636364918</v>
      </c>
    </row>
    <row r="18" customFormat="false" ht="12.75" hidden="false" customHeight="false" outlineLevel="0" collapsed="false">
      <c r="A18" s="0" t="s">
        <v>36</v>
      </c>
      <c r="B18" s="0" t="s">
        <v>37</v>
      </c>
      <c r="C18" s="0" t="n">
        <v>87.6615</v>
      </c>
      <c r="D18" s="0" t="n">
        <v>194.2045</v>
      </c>
      <c r="E18" s="0" t="n">
        <f aca="false">SIN(C18*3.141592/180)*SIN(D18*3.141592/180)</f>
        <v>-0.245178484271042</v>
      </c>
      <c r="F18" s="0" t="n">
        <f aca="false">-SIN(C18*3.141592/180)*COS(D18*3.141592/180)</f>
        <v>0.968618905590635</v>
      </c>
      <c r="G18" s="0" t="n">
        <f aca="false">COS(C18*3.141592/180)</f>
        <v>0.0408035118948843</v>
      </c>
    </row>
    <row r="19" customFormat="false" ht="12.75" hidden="false" customHeight="false" outlineLevel="0" collapsed="false">
      <c r="A19" s="0" t="s">
        <v>38</v>
      </c>
      <c r="B19" s="0" t="s">
        <v>39</v>
      </c>
      <c r="C19" s="0" t="n">
        <v>86.9666</v>
      </c>
      <c r="D19" s="0" t="n">
        <v>207.8852</v>
      </c>
      <c r="E19" s="0" t="n">
        <f aca="false">SIN(C19*3.141592/180)*SIN(D19*3.141592/180)</f>
        <v>-0.467045523196727</v>
      </c>
      <c r="F19" s="0" t="n">
        <f aca="false">-SIN(C19*3.141592/180)*COS(D19*3.141592/180)</f>
        <v>0.882648356826717</v>
      </c>
      <c r="G19" s="0" t="n">
        <f aca="false">COS(C19*3.141592/180)</f>
        <v>0.0529184037267937</v>
      </c>
    </row>
    <row r="20" customFormat="false" ht="12.75" hidden="false" customHeight="false" outlineLevel="0" collapsed="false">
      <c r="A20" s="0" t="s">
        <v>40</v>
      </c>
      <c r="B20" s="0" t="s">
        <v>41</v>
      </c>
      <c r="C20" s="0" t="n">
        <v>72.5292</v>
      </c>
      <c r="D20" s="0" t="n">
        <v>263.8681</v>
      </c>
      <c r="E20" s="0" t="n">
        <f aca="false">SIN(C20*3.141592/180)*SIN(D20*3.141592/180)</f>
        <v>-0.948412454149679</v>
      </c>
      <c r="F20" s="0" t="n">
        <f aca="false">-SIN(C20*3.141592/180)*COS(D20*3.141592/180)</f>
        <v>0.101891072211146</v>
      </c>
      <c r="G20" s="0" t="n">
        <f aca="false">COS(C20*3.141592/180)</f>
        <v>0.300219963056166</v>
      </c>
    </row>
    <row r="21" customFormat="false" ht="12.75" hidden="false" customHeight="false" outlineLevel="0" collapsed="false">
      <c r="A21" s="0" t="s">
        <v>42</v>
      </c>
      <c r="B21" s="0" t="s">
        <v>43</v>
      </c>
      <c r="C21" s="0" t="n">
        <v>40.1989</v>
      </c>
      <c r="D21" s="0" t="n">
        <v>158.754</v>
      </c>
      <c r="E21" s="0" t="n">
        <f aca="false">SIN(C21*3.141592/180)*SIN(D21*3.141592/180)</f>
        <v>0.233891412494601</v>
      </c>
      <c r="F21" s="0" t="n">
        <f aca="false">-SIN(C21*3.141592/180)*COS(D21*3.141592/180)</f>
        <v>0.601574068739955</v>
      </c>
      <c r="G21" s="0" t="n">
        <f aca="false">COS(C21*3.141592/180)</f>
        <v>0.763808514603586</v>
      </c>
    </row>
    <row r="22" customFormat="false" ht="12.75" hidden="false" customHeight="false" outlineLevel="0" collapsed="false">
      <c r="A22" s="0" t="s">
        <v>44</v>
      </c>
      <c r="B22" s="0" t="s">
        <v>45</v>
      </c>
      <c r="C22" s="0" t="n">
        <v>4.27977166160117</v>
      </c>
      <c r="D22" s="0" t="n">
        <v>343.612718041595</v>
      </c>
      <c r="E22" s="0" t="n">
        <f aca="false">SIN(C22*3.141592/180)*SIN(D22*3.141592/180)</f>
        <v>-0.021054394664809</v>
      </c>
      <c r="F22" s="0" t="n">
        <f aca="false">-SIN(C22*3.141592/180)*COS(D22*3.141592/180)</f>
        <v>-0.0715950365477949</v>
      </c>
      <c r="G22" s="0" t="n">
        <f aca="false">COS(C22*3.141592/180)</f>
        <v>0.997211543859686</v>
      </c>
    </row>
    <row r="23" customFormat="false" ht="12.75" hidden="false" customHeight="false" outlineLevel="0" collapsed="false">
      <c r="A23" s="0" t="s">
        <v>46</v>
      </c>
      <c r="B23" s="0" t="s">
        <v>47</v>
      </c>
      <c r="C23" s="0" t="n">
        <v>56.3891</v>
      </c>
      <c r="D23" s="0" t="n">
        <v>86.1033</v>
      </c>
      <c r="E23" s="0" t="n">
        <f aca="false">SIN(C23*3.141592/180)*SIN(D23*3.141592/180)</f>
        <v>0.830890508743269</v>
      </c>
      <c r="F23" s="0" t="n">
        <f aca="false">-SIN(C23*3.141592/180)*COS(D23*3.141592/180)</f>
        <v>-0.0565966150702495</v>
      </c>
      <c r="G23" s="0" t="n">
        <f aca="false">COS(C23*3.141592/180)</f>
        <v>0.553550165425811</v>
      </c>
    </row>
    <row r="24" customFormat="false" ht="12.75" hidden="false" customHeight="false" outlineLevel="0" collapsed="false">
      <c r="A24" s="0" t="s">
        <v>48</v>
      </c>
      <c r="B24" s="0" t="s">
        <v>49</v>
      </c>
      <c r="C24" s="0" t="n">
        <v>148.419642192898</v>
      </c>
      <c r="D24" s="0" t="n">
        <v>158.665066266447</v>
      </c>
      <c r="E24" s="0" t="n">
        <f aca="false">SIN(C24*3.141592/180)*SIN(D24*3.141592/180)</f>
        <v>0.190530350601514</v>
      </c>
      <c r="F24" s="0" t="n">
        <f aca="false">-SIN(C24*3.141592/180)*COS(D24*3.141592/180)</f>
        <v>0.487805239748979</v>
      </c>
      <c r="G24" s="0" t="n">
        <f aca="false">COS(C24*3.141592/180)</f>
        <v>-0.851906235200274</v>
      </c>
    </row>
    <row r="25" customFormat="false" ht="12.75" hidden="false" customHeight="false" outlineLevel="0" collapsed="false">
      <c r="A25" s="0" t="s">
        <v>50</v>
      </c>
      <c r="B25" s="0" t="s">
        <v>51</v>
      </c>
      <c r="C25" s="0" t="n">
        <v>67.1409</v>
      </c>
      <c r="D25" s="0" t="n">
        <v>91.2366</v>
      </c>
      <c r="E25" s="0" t="n">
        <f aca="false">SIN(C25*3.141592/180)*SIN(D25*3.141592/180)</f>
        <v>0.921248247677912</v>
      </c>
      <c r="F25" s="0" t="n">
        <f aca="false">-SIN(C25*3.141592/180)*COS(D25*3.141592/180)</f>
        <v>0.0198858453266333</v>
      </c>
      <c r="G25" s="0" t="n">
        <f aca="false">COS(C25*3.141592/180)</f>
        <v>0.388466497018754</v>
      </c>
    </row>
    <row r="26" customFormat="false" ht="12.75" hidden="false" customHeight="false" outlineLevel="0" collapsed="false">
      <c r="A26" s="0" t="s">
        <v>52</v>
      </c>
      <c r="B26" s="0" t="s">
        <v>53</v>
      </c>
      <c r="C26" s="0" t="n">
        <v>42.2957</v>
      </c>
      <c r="D26" s="0" t="n">
        <v>192.2401</v>
      </c>
      <c r="E26" s="0" t="n">
        <f aca="false">SIN(C26*3.141592/180)*SIN(D26*3.141592/180)</f>
        <v>-0.142672333971135</v>
      </c>
      <c r="F26" s="0" t="n">
        <f aca="false">-SIN(C26*3.141592/180)*COS(D26*3.141592/180)</f>
        <v>0.657659167053162</v>
      </c>
      <c r="G26" s="0" t="n">
        <f aca="false">COS(C26*3.141592/180)</f>
        <v>0.739681705269348</v>
      </c>
    </row>
    <row r="27" customFormat="false" ht="12.75" hidden="false" customHeight="false" outlineLevel="0" collapsed="false">
      <c r="A27" s="0" t="s">
        <v>54</v>
      </c>
      <c r="B27" s="0" t="s">
        <v>55</v>
      </c>
      <c r="C27" s="0" t="n">
        <v>74.2776</v>
      </c>
      <c r="D27" s="0" t="n">
        <v>213.4835</v>
      </c>
      <c r="E27" s="0" t="n">
        <f aca="false">SIN(C27*3.141592/180)*SIN(D27*3.141592/180)</f>
        <v>-0.531054907175757</v>
      </c>
      <c r="F27" s="0" t="n">
        <f aca="false">-SIN(C27*3.141592/180)*COS(D27*3.141592/180)</f>
        <v>0.802840035369479</v>
      </c>
      <c r="G27" s="0" t="n">
        <f aca="false">COS(C27*3.141592/180)</f>
        <v>0.270977052852235</v>
      </c>
    </row>
    <row r="28" customFormat="false" ht="12.75" hidden="false" customHeight="false" outlineLevel="0" collapsed="false">
      <c r="A28" s="0" t="s">
        <v>56</v>
      </c>
      <c r="B28" s="0" t="s">
        <v>57</v>
      </c>
      <c r="C28" s="0" t="n">
        <v>71.7195</v>
      </c>
      <c r="D28" s="0" t="n">
        <v>345.462</v>
      </c>
      <c r="E28" s="0" t="n">
        <f aca="false">SIN(C28*3.141592/180)*SIN(D28*3.141592/180)</f>
        <v>-0.238354672398882</v>
      </c>
      <c r="F28" s="0" t="n">
        <f aca="false">-SIN(C28*3.141592/180)*COS(D28*3.141592/180)</f>
        <v>-0.919129184777053</v>
      </c>
      <c r="G28" s="0" t="n">
        <f aca="false">COS(C28*3.141592/180)</f>
        <v>0.313669558351924</v>
      </c>
    </row>
    <row r="29" customFormat="false" ht="12.75" hidden="false" customHeight="false" outlineLevel="0" collapsed="false">
      <c r="A29" s="0" t="s">
        <v>58</v>
      </c>
      <c r="B29" s="0" t="s">
        <v>59</v>
      </c>
      <c r="C29" s="0" t="n">
        <v>24.5025</v>
      </c>
      <c r="D29" s="0" t="n">
        <v>78.5878</v>
      </c>
      <c r="E29" s="0" t="n">
        <f aca="false">SIN(C29*3.141592/180)*SIN(D29*3.141592/180)</f>
        <v>0.406533185982822</v>
      </c>
      <c r="F29" s="0" t="n">
        <f aca="false">-SIN(C29*3.141592/180)*COS(D29*3.141592/180)</f>
        <v>-0.0820616762840653</v>
      </c>
      <c r="G29" s="0" t="n">
        <f aca="false">COS(C29*3.141592/180)</f>
        <v>0.909943212502904</v>
      </c>
    </row>
    <row r="30" customFormat="false" ht="12.75" hidden="false" customHeight="false" outlineLevel="0" collapsed="false">
      <c r="A30" s="0" t="s">
        <v>60</v>
      </c>
      <c r="B30" s="0" t="s">
        <v>61</v>
      </c>
      <c r="C30" s="0" t="n">
        <v>65.4251</v>
      </c>
      <c r="D30" s="0" t="n">
        <v>92.4472</v>
      </c>
      <c r="E30" s="0" t="n">
        <f aca="false">SIN(C30*3.141592/180)*SIN(D30*3.141592/180)</f>
        <v>0.908588904505608</v>
      </c>
      <c r="F30" s="0" t="n">
        <f aca="false">-SIN(C30*3.141592/180)*COS(D30*3.141592/180)</f>
        <v>0.0388306847034758</v>
      </c>
      <c r="G30" s="0" t="n">
        <f aca="false">COS(C30*3.141592/180)</f>
        <v>0.415882652360925</v>
      </c>
    </row>
    <row r="31" customFormat="false" ht="12.75" hidden="false" customHeight="false" outlineLevel="0" collapsed="false">
      <c r="A31" s="0" t="s">
        <v>62</v>
      </c>
      <c r="B31" s="0" t="s">
        <v>63</v>
      </c>
      <c r="C31" s="0" t="n">
        <v>121.9417</v>
      </c>
      <c r="D31" s="0" t="n">
        <v>265.0062</v>
      </c>
      <c r="E31" s="0" t="n">
        <f aca="false">SIN(C31*3.141592/180)*SIN(D31*3.141592/180)</f>
        <v>-0.845365895459596</v>
      </c>
      <c r="F31" s="0" t="n">
        <f aca="false">-SIN(C31*3.141592/180)*COS(D31*3.141592/180)</f>
        <v>0.07386857533684</v>
      </c>
      <c r="G31" s="0" t="n">
        <f aca="false">COS(C31*3.141592/180)</f>
        <v>-0.52905570252243</v>
      </c>
    </row>
    <row r="32" customFormat="false" ht="12.75" hidden="false" customHeight="false" outlineLevel="0" collapsed="false">
      <c r="A32" s="0" t="s">
        <v>64</v>
      </c>
      <c r="B32" s="0" t="s">
        <v>65</v>
      </c>
      <c r="C32" s="0" t="n">
        <v>11.5806</v>
      </c>
      <c r="D32" s="0" t="n">
        <v>97.7957</v>
      </c>
      <c r="E32" s="0" t="n">
        <f aca="false">SIN(C32*3.141592/180)*SIN(D32*3.141592/180)</f>
        <v>0.198890908252849</v>
      </c>
      <c r="F32" s="0" t="n">
        <f aca="false">-SIN(C32*3.141592/180)*COS(D32*3.141592/180)</f>
        <v>0.0272293869799397</v>
      </c>
      <c r="G32" s="0" t="n">
        <f aca="false">COS(C32*3.141592/180)</f>
        <v>0.979643285639754</v>
      </c>
    </row>
    <row r="33" customFormat="false" ht="12.75" hidden="false" customHeight="false" outlineLevel="0" collapsed="false">
      <c r="A33" s="0" t="s">
        <v>66</v>
      </c>
      <c r="B33" s="0" t="s">
        <v>67</v>
      </c>
      <c r="C33" s="0" t="n">
        <v>54.6906</v>
      </c>
      <c r="D33" s="0" t="n">
        <v>135.0616</v>
      </c>
      <c r="E33" s="0" t="n">
        <f aca="false">SIN(C33*3.141592/180)*SIN(D33*3.141592/180)</f>
        <v>0.576408871489381</v>
      </c>
      <c r="F33" s="0" t="n">
        <f aca="false">-SIN(C33*3.141592/180)*COS(D33*3.141592/180)</f>
        <v>0.577649060015163</v>
      </c>
      <c r="G33" s="0" t="n">
        <f aca="false">COS(C33*3.141592/180)</f>
        <v>0.577991674967674</v>
      </c>
    </row>
    <row r="34" customFormat="false" ht="12.75" hidden="false" customHeight="false" outlineLevel="0" collapsed="false">
      <c r="A34" s="0" t="s">
        <v>68</v>
      </c>
      <c r="B34" s="0" t="s">
        <v>69</v>
      </c>
      <c r="C34" s="0" t="n">
        <v>26.2756</v>
      </c>
      <c r="D34" s="0" t="n">
        <v>329.7897</v>
      </c>
      <c r="E34" s="0" t="n">
        <f aca="false">SIN(C34*3.141592/180)*SIN(D34*3.141592/180)</f>
        <v>-0.222750776605437</v>
      </c>
      <c r="F34" s="0" t="n">
        <f aca="false">-SIN(C34*3.141592/180)*COS(D34*3.141592/180)</f>
        <v>-0.38256489178984</v>
      </c>
      <c r="G34" s="0" t="n">
        <f aca="false">COS(C34*3.141592/180)</f>
        <v>0.896675077768699</v>
      </c>
    </row>
    <row r="35" customFormat="false" ht="12.75" hidden="false" customHeight="false" outlineLevel="0" collapsed="false">
      <c r="A35" s="0" t="s">
        <v>70</v>
      </c>
      <c r="B35" s="0" t="s">
        <v>71</v>
      </c>
      <c r="C35" s="0" t="n">
        <v>112.0282</v>
      </c>
      <c r="D35" s="0" t="n">
        <v>122.3556</v>
      </c>
      <c r="E35" s="0" t="n">
        <f aca="false">SIN(C35*3.141592/180)*SIN(D35*3.141592/180)</f>
        <v>0.783076481444097</v>
      </c>
      <c r="F35" s="0" t="n">
        <f aca="false">-SIN(C35*3.141592/180)*COS(D35*3.141592/180)</f>
        <v>0.496104156506801</v>
      </c>
      <c r="G35" s="0" t="n">
        <f aca="false">COS(C35*3.141592/180)</f>
        <v>-0.375062514930255</v>
      </c>
    </row>
    <row r="36" customFormat="false" ht="12.75" hidden="false" customHeight="false" outlineLevel="0" collapsed="false">
      <c r="A36" s="0" t="s">
        <v>72</v>
      </c>
      <c r="B36" s="0" t="s">
        <v>73</v>
      </c>
      <c r="C36" s="0" t="n">
        <v>86.5016</v>
      </c>
      <c r="D36" s="0" t="n">
        <v>48.9416</v>
      </c>
      <c r="E36" s="0" t="n">
        <f aca="false">SIN(C36*3.141592/180)*SIN(D36*3.141592/180)</f>
        <v>0.752635202243923</v>
      </c>
      <c r="F36" s="0" t="n">
        <f aca="false">-SIN(C36*3.141592/180)*COS(D36*3.141592/180)</f>
        <v>-0.655604066768279</v>
      </c>
      <c r="G36" s="0" t="n">
        <f aca="false">COS(C36*3.141592/180)</f>
        <v>0.0610209798359822</v>
      </c>
    </row>
    <row r="37" customFormat="false" ht="12.75" hidden="false" customHeight="false" outlineLevel="0" collapsed="false">
      <c r="A37" s="0" t="s">
        <v>74</v>
      </c>
      <c r="B37" s="0" t="s">
        <v>75</v>
      </c>
      <c r="C37" s="0" t="n">
        <v>155.7107</v>
      </c>
      <c r="D37" s="0" t="n">
        <v>247.3552</v>
      </c>
      <c r="E37" s="0" t="n">
        <f aca="false">SIN(C37*3.141592/180)*SIN(D37*3.141592/180)</f>
        <v>-0.379633734154279</v>
      </c>
      <c r="F37" s="0" t="n">
        <f aca="false">-SIN(C37*3.141592/180)*COS(D37*3.141592/180)</f>
        <v>0.15837505754153</v>
      </c>
      <c r="G37" s="0" t="n">
        <f aca="false">COS(C37*3.141592/180)</f>
        <v>-0.911479878571544</v>
      </c>
    </row>
    <row r="38" customFormat="false" ht="12.75" hidden="false" customHeight="false" outlineLevel="0" collapsed="false">
      <c r="A38" s="0" t="s">
        <v>76</v>
      </c>
      <c r="B38" s="0" t="s">
        <v>77</v>
      </c>
      <c r="C38" s="0" t="n">
        <v>160.6487</v>
      </c>
      <c r="D38" s="0" t="n">
        <v>53.2187</v>
      </c>
      <c r="E38" s="0" t="n">
        <f aca="false">SIN(C38*3.141592/180)*SIN(D38*3.141592/180)</f>
        <v>0.265394954837114</v>
      </c>
      <c r="F38" s="0" t="n">
        <f aca="false">-SIN(C38*3.141592/180)*COS(D38*3.141592/180)</f>
        <v>-0.198405810715191</v>
      </c>
      <c r="G38" s="0" t="n">
        <f aca="false">COS(C38*3.141592/180)</f>
        <v>-0.943504452677068</v>
      </c>
    </row>
    <row r="39" customFormat="false" ht="12.75" hidden="false" customHeight="false" outlineLevel="0" collapsed="false">
      <c r="A39" s="0" t="s">
        <v>78</v>
      </c>
      <c r="B39" s="0" t="s">
        <v>79</v>
      </c>
      <c r="C39" s="0" t="n">
        <v>144.5821</v>
      </c>
      <c r="D39" s="0" t="n">
        <v>7.9393</v>
      </c>
      <c r="E39" s="0" t="n">
        <f aca="false">SIN(C39*3.141592/180)*SIN(D39*3.141592/180)</f>
        <v>0.0800477982553792</v>
      </c>
      <c r="F39" s="0" t="n">
        <f aca="false">-SIN(C39*3.141592/180)*COS(D39*3.141592/180)</f>
        <v>-0.573981350685637</v>
      </c>
      <c r="G39" s="0" t="n">
        <f aca="false">COS(C39*3.141592/180)</f>
        <v>-0.814946476193104</v>
      </c>
    </row>
    <row r="40" customFormat="false" ht="12.75" hidden="false" customHeight="false" outlineLevel="0" collapsed="false">
      <c r="A40" s="0" t="s">
        <v>80</v>
      </c>
      <c r="B40" s="0" t="s">
        <v>81</v>
      </c>
      <c r="C40" s="0" t="n">
        <v>171.92</v>
      </c>
      <c r="D40" s="0" t="n">
        <v>269.9493</v>
      </c>
      <c r="E40" s="0" t="n">
        <f aca="false">SIN(C40*3.141592/180)*SIN(D40*3.141592/180)</f>
        <v>-0.140556202813303</v>
      </c>
      <c r="F40" s="0" t="n">
        <f aca="false">-SIN(C40*3.141592/180)*COS(D40*3.141592/180)</f>
        <v>0.00012451344997035</v>
      </c>
      <c r="G40" s="0" t="n">
        <f aca="false">COS(C40*3.141592/180)</f>
        <v>-0.990072693466044</v>
      </c>
    </row>
    <row r="41" customFormat="false" ht="12.75" hidden="false" customHeight="false" outlineLevel="0" collapsed="false">
      <c r="A41" s="0" t="s">
        <v>82</v>
      </c>
      <c r="B41" s="0" t="s">
        <v>83</v>
      </c>
      <c r="C41" s="0" t="n">
        <v>141.8642</v>
      </c>
      <c r="D41" s="0" t="n">
        <v>346.9947</v>
      </c>
      <c r="E41" s="0" t="n">
        <f aca="false">SIN(C41*3.141592/180)*SIN(D41*3.141592/180)</f>
        <v>-0.138969959206259</v>
      </c>
      <c r="F41" s="0" t="n">
        <f aca="false">-SIN(C41*3.141592/180)*COS(D41*3.141592/180)</f>
        <v>-0.601687632233852</v>
      </c>
      <c r="G41" s="0" t="n">
        <f aca="false">COS(C41*3.141592/180)</f>
        <v>-0.786549009061121</v>
      </c>
    </row>
    <row r="42" customFormat="false" ht="12.75" hidden="false" customHeight="false" outlineLevel="0" collapsed="false">
      <c r="A42" s="0" t="s">
        <v>84</v>
      </c>
      <c r="B42" s="0" t="s">
        <v>85</v>
      </c>
      <c r="C42" s="0" t="n">
        <v>102.169794897954</v>
      </c>
      <c r="D42" s="0" t="n">
        <v>233.107877289786</v>
      </c>
      <c r="E42" s="0" t="n">
        <f aca="false">SIN(C42*3.141592/180)*SIN(D42*3.141592/180)</f>
        <v>-0.78179372850045</v>
      </c>
      <c r="F42" s="0" t="n">
        <f aca="false">-SIN(C42*3.141592/180)*COS(D42*3.141592/180)</f>
        <v>0.586820309814103</v>
      </c>
      <c r="G42" s="0" t="n">
        <f aca="false">COS(C42*3.141592/180)</f>
        <v>-0.210809131839785</v>
      </c>
    </row>
    <row r="43" customFormat="false" ht="12.75" hidden="false" customHeight="false" outlineLevel="0" collapsed="false">
      <c r="A43" s="0" t="s">
        <v>86</v>
      </c>
      <c r="B43" s="0" t="s">
        <v>87</v>
      </c>
      <c r="C43" s="0" t="n">
        <v>75.817743223988</v>
      </c>
      <c r="D43" s="0" t="n">
        <v>101.65980353138</v>
      </c>
      <c r="E43" s="0" t="n">
        <f aca="false">SIN(C43*3.141592/180)*SIN(D43*3.141592/180)</f>
        <v>0.949515046693942</v>
      </c>
      <c r="F43" s="0" t="n">
        <f aca="false">-SIN(C43*3.141592/180)*COS(D43*3.141592/180)</f>
        <v>0.195940137744818</v>
      </c>
      <c r="G43" s="0" t="n">
        <f aca="false">COS(C43*3.141592/180)</f>
        <v>0.245007425443279</v>
      </c>
    </row>
    <row r="44" customFormat="false" ht="12.75" hidden="false" customHeight="false" outlineLevel="0" collapsed="false">
      <c r="A44" s="0" t="s">
        <v>88</v>
      </c>
      <c r="B44" s="0" t="s">
        <v>89</v>
      </c>
      <c r="C44" s="0" t="n">
        <v>48.329</v>
      </c>
      <c r="D44" s="0" t="n">
        <v>57.8409</v>
      </c>
      <c r="E44" s="0" t="n">
        <f aca="false">SIN(C44*3.141592/180)*SIN(D44*3.141592/180)</f>
        <v>0.632368759611938</v>
      </c>
      <c r="F44" s="0" t="n">
        <f aca="false">-SIN(C44*3.141592/180)*COS(D44*3.141592/180)</f>
        <v>-0.397593906415867</v>
      </c>
      <c r="G44" s="0" t="n">
        <f aca="false">COS(C44*3.141592/180)</f>
        <v>0.664852492999635</v>
      </c>
    </row>
    <row r="45" customFormat="false" ht="12.75" hidden="false" customHeight="false" outlineLevel="0" collapsed="false">
      <c r="A45" s="0" t="s">
        <v>90</v>
      </c>
      <c r="B45" s="0" t="s">
        <v>91</v>
      </c>
      <c r="C45" s="0" t="n">
        <v>173.1585</v>
      </c>
      <c r="D45" s="0" t="n">
        <v>165.7415</v>
      </c>
      <c r="E45" s="0" t="n">
        <f aca="false">SIN(C45*3.141592/180)*SIN(D45*3.141592/180)</f>
        <v>0.0293399079806519</v>
      </c>
      <c r="F45" s="0" t="n">
        <f aca="false">-SIN(C45*3.141592/180)*COS(D45*3.141592/180)</f>
        <v>0.115454078612163</v>
      </c>
      <c r="G45" s="0" t="n">
        <f aca="false">COS(C45*3.141592/180)</f>
        <v>-0.992879411374565</v>
      </c>
    </row>
    <row r="46" customFormat="false" ht="12.75" hidden="false" customHeight="false" outlineLevel="0" collapsed="false">
      <c r="A46" s="0" t="s">
        <v>92</v>
      </c>
      <c r="B46" s="0" t="s">
        <v>93</v>
      </c>
      <c r="C46" s="0" t="n">
        <v>91.607674148391</v>
      </c>
      <c r="D46" s="0" t="n">
        <v>278.678487843553</v>
      </c>
      <c r="E46" s="0" t="n">
        <f aca="false">SIN(C46*3.141592/180)*SIN(D46*3.141592/180)</f>
        <v>-0.98816164420196</v>
      </c>
      <c r="F46" s="0" t="n">
        <f aca="false">-SIN(C46*3.141592/180)*COS(D46*3.141592/180)</f>
        <v>-0.150829277923839</v>
      </c>
      <c r="G46" s="0" t="n">
        <f aca="false">COS(C46*3.141592/180)</f>
        <v>-0.0280551929070475</v>
      </c>
    </row>
    <row r="47" customFormat="false" ht="12.75" hidden="false" customHeight="false" outlineLevel="0" collapsed="false">
      <c r="A47" s="0" t="s">
        <v>94</v>
      </c>
      <c r="B47" s="0" t="s">
        <v>95</v>
      </c>
      <c r="C47" s="0" t="n">
        <v>118.2332</v>
      </c>
      <c r="D47" s="0" t="n">
        <v>216.8053</v>
      </c>
      <c r="E47" s="0" t="n">
        <f aca="false">SIN(C47*3.141592/180)*SIN(D47*3.141592/180)</f>
        <v>-0.527822274047796</v>
      </c>
      <c r="F47" s="0" t="n">
        <f aca="false">-SIN(C47*3.141592/180)*COS(D47*3.141592/180)</f>
        <v>0.705419703551687</v>
      </c>
      <c r="G47" s="0" t="n">
        <f aca="false">COS(C47*3.141592/180)</f>
        <v>-0.473060977951112</v>
      </c>
    </row>
    <row r="48" customFormat="false" ht="12.75" hidden="false" customHeight="false" outlineLevel="0" collapsed="false">
      <c r="A48" s="0" t="s">
        <v>96</v>
      </c>
      <c r="B48" s="0" t="s">
        <v>97</v>
      </c>
      <c r="C48" s="0" t="n">
        <v>48.7118506307549</v>
      </c>
      <c r="D48" s="0" t="n">
        <v>182.52270382965</v>
      </c>
      <c r="E48" s="0" t="n">
        <f aca="false">SIN(C48*3.141592/180)*SIN(D48*3.141592/180)</f>
        <v>-0.0330725938536596</v>
      </c>
      <c r="F48" s="0" t="n">
        <f aca="false">-SIN(C48*3.141592/180)*COS(D48*3.141592/180)</f>
        <v>0.750672319169092</v>
      </c>
      <c r="G48" s="0" t="n">
        <f aca="false">COS(C48*3.141592/180)</f>
        <v>0.659846400891213</v>
      </c>
    </row>
    <row r="49" customFormat="false" ht="12.75" hidden="false" customHeight="false" outlineLevel="0" collapsed="false">
      <c r="A49" s="0" t="s">
        <v>98</v>
      </c>
      <c r="B49" s="0" t="s">
        <v>99</v>
      </c>
      <c r="C49" s="0" t="n">
        <v>67.8266137184423</v>
      </c>
      <c r="D49" s="0" t="n">
        <v>41.7764973626462</v>
      </c>
      <c r="E49" s="0" t="n">
        <f aca="false">SIN(C49*3.141592/180)*SIN(D49*3.141592/180)</f>
        <v>0.616956324790297</v>
      </c>
      <c r="F49" s="0" t="n">
        <f aca="false">-SIN(C49*3.141592/180)*COS(D49*3.141592/180)</f>
        <v>-0.690598217706074</v>
      </c>
      <c r="G49" s="0" t="n">
        <f aca="false">COS(C49*3.141592/180)</f>
        <v>0.377410910020424</v>
      </c>
    </row>
    <row r="50" customFormat="false" ht="12.75" hidden="false" customHeight="false" outlineLevel="0" collapsed="false">
      <c r="A50" s="0" t="s">
        <v>100</v>
      </c>
      <c r="B50" s="0" t="s">
        <v>101</v>
      </c>
      <c r="C50" s="0" t="n">
        <v>67.084</v>
      </c>
      <c r="D50" s="0" t="n">
        <v>297.6307</v>
      </c>
      <c r="E50" s="0" t="n">
        <f aca="false">SIN(C50*3.141592/180)*SIN(D50*3.141592/180)</f>
        <v>-0.816033084397082</v>
      </c>
      <c r="F50" s="0" t="n">
        <f aca="false">-SIN(C50*3.141592/180)*COS(D50*3.141592/180)</f>
        <v>-0.427167564672194</v>
      </c>
      <c r="G50" s="0" t="n">
        <f aca="false">COS(C50*3.141592/180)</f>
        <v>0.389381402819154</v>
      </c>
    </row>
    <row r="51" customFormat="false" ht="12.75" hidden="false" customHeight="false" outlineLevel="0" collapsed="false">
      <c r="A51" s="0" t="s">
        <v>102</v>
      </c>
      <c r="B51" s="0" t="s">
        <v>103</v>
      </c>
      <c r="C51" s="0" t="n">
        <v>148.602373599804</v>
      </c>
      <c r="D51" s="0" t="n">
        <v>103.216545865114</v>
      </c>
      <c r="E51" s="0" t="n">
        <f aca="false">SIN(C51*3.141592/180)*SIN(D51*3.141592/180)</f>
        <v>0.507175676607066</v>
      </c>
      <c r="F51" s="0" t="n">
        <f aca="false">-SIN(C51*3.141592/180)*COS(D51*3.141592/180)</f>
        <v>0.119111310285881</v>
      </c>
      <c r="G51" s="0" t="n">
        <f aca="false">COS(C51*3.141592/180)</f>
        <v>-0.853572099368381</v>
      </c>
    </row>
    <row r="52" customFormat="false" ht="12.75" hidden="false" customHeight="false" outlineLevel="0" collapsed="false">
      <c r="A52" s="0" t="s">
        <v>104</v>
      </c>
      <c r="B52" s="0" t="s">
        <v>105</v>
      </c>
      <c r="C52" s="0" t="n">
        <v>100.986470016333</v>
      </c>
      <c r="D52" s="0" t="n">
        <v>25.4365870783308</v>
      </c>
      <c r="E52" s="0" t="n">
        <f aca="false">SIN(C52*3.141592/180)*SIN(D52*3.141592/180)</f>
        <v>0.421639830536535</v>
      </c>
      <c r="F52" s="0" t="n">
        <f aca="false">-SIN(C52*3.141592/180)*COS(D52*3.141592/180)</f>
        <v>-0.886510195497492</v>
      </c>
      <c r="G52" s="0" t="n">
        <f aca="false">COS(C52*3.141592/180)</f>
        <v>-0.190576825936737</v>
      </c>
    </row>
    <row r="53" customFormat="false" ht="12.75" hidden="false" customHeight="false" outlineLevel="0" collapsed="false">
      <c r="A53" s="0" t="s">
        <v>106</v>
      </c>
      <c r="B53" s="0" t="s">
        <v>107</v>
      </c>
      <c r="C53" s="0" t="n">
        <v>82.6477628368356</v>
      </c>
      <c r="D53" s="0" t="n">
        <v>331.998091282049</v>
      </c>
      <c r="E53" s="0" t="n">
        <f aca="false">SIN(C53*3.141592/180)*SIN(D53*3.141592/180)</f>
        <v>-0.465641863585682</v>
      </c>
      <c r="F53" s="0" t="n">
        <f aca="false">-SIN(C53*3.141592/180)*COS(D53*3.141592/180)</f>
        <v>-0.875672053577488</v>
      </c>
      <c r="G53" s="0" t="n">
        <f aca="false">COS(C53*3.141592/180)</f>
        <v>0.127969173865577</v>
      </c>
    </row>
    <row r="54" customFormat="false" ht="12.75" hidden="false" customHeight="false" outlineLevel="0" collapsed="false">
      <c r="A54" s="0" t="s">
        <v>108</v>
      </c>
      <c r="B54" s="0" t="s">
        <v>109</v>
      </c>
      <c r="C54" s="0" t="n">
        <v>84.4951295430028</v>
      </c>
      <c r="D54" s="0" t="n">
        <v>326.262593931041</v>
      </c>
      <c r="E54" s="0" t="n">
        <f aca="false">SIN(C54*3.141592/180)*SIN(D54*3.141592/180)</f>
        <v>-0.552827001575403</v>
      </c>
      <c r="F54" s="0" t="n">
        <f aca="false">-SIN(C54*3.141592/180)*COS(D54*3.141592/180)</f>
        <v>-0.827755768660703</v>
      </c>
      <c r="G54" s="0" t="n">
        <f aca="false">COS(C54*3.141592/180)</f>
        <v>0.0959306717274348</v>
      </c>
    </row>
    <row r="55" customFormat="false" ht="12.75" hidden="false" customHeight="false" outlineLevel="0" collapsed="false">
      <c r="A55" s="0" t="s">
        <v>110</v>
      </c>
      <c r="B55" s="0" t="s">
        <v>111</v>
      </c>
      <c r="C55" s="0" t="n">
        <v>73.2522177338281</v>
      </c>
      <c r="D55" s="0" t="n">
        <v>49.1024838653047</v>
      </c>
      <c r="E55" s="0" t="n">
        <f aca="false">SIN(C55*3.141592/180)*SIN(D55*3.141592/180)</f>
        <v>0.723819075855972</v>
      </c>
      <c r="F55" s="0" t="n">
        <f aca="false">-SIN(C55*3.141592/180)*COS(D55*3.141592/180)</f>
        <v>-0.626937055942224</v>
      </c>
      <c r="G55" s="0" t="n">
        <f aca="false">COS(C55*3.141592/180)</f>
        <v>0.28815945813647</v>
      </c>
    </row>
    <row r="56" customFormat="false" ht="12.75" hidden="false" customHeight="false" outlineLevel="0" collapsed="false">
      <c r="A56" s="0" t="s">
        <v>112</v>
      </c>
      <c r="B56" s="0" t="s">
        <v>113</v>
      </c>
      <c r="C56" s="0" t="n">
        <v>13.8812</v>
      </c>
      <c r="D56" s="0" t="n">
        <v>223.475</v>
      </c>
      <c r="E56" s="0" t="n">
        <f aca="false">SIN(C56*3.141592/180)*SIN(D56*3.141592/180)</f>
        <v>-0.165066690196226</v>
      </c>
      <c r="F56" s="0" t="n">
        <f aca="false">-SIN(C56*3.141592/180)*COS(D56*3.141592/180)</f>
        <v>0.174096353437219</v>
      </c>
      <c r="G56" s="0" t="n">
        <f aca="false">COS(C56*3.141592/180)</f>
        <v>0.97079526549501</v>
      </c>
    </row>
    <row r="57" customFormat="false" ht="12.75" hidden="false" customHeight="false" outlineLevel="0" collapsed="false">
      <c r="A57" s="0" t="s">
        <v>114</v>
      </c>
      <c r="B57" s="0" t="s">
        <v>115</v>
      </c>
      <c r="C57" s="0" t="n">
        <v>65.7145622299572</v>
      </c>
      <c r="D57" s="0" t="n">
        <v>331.168041254063</v>
      </c>
      <c r="E57" s="0" t="n">
        <f aca="false">SIN(C57*3.141592/180)*SIN(D57*3.141592/180)</f>
        <v>-0.439568630943769</v>
      </c>
      <c r="F57" s="0" t="n">
        <f aca="false">-SIN(C57*3.141592/180)*COS(D57*3.141592/180)</f>
        <v>-0.79851473191971</v>
      </c>
      <c r="G57" s="0" t="n">
        <f aca="false">COS(C57*3.141592/180)</f>
        <v>0.41128292159706</v>
      </c>
    </row>
    <row r="58" customFormat="false" ht="12.75" hidden="false" customHeight="false" outlineLevel="0" collapsed="false">
      <c r="A58" s="0" t="s">
        <v>116</v>
      </c>
      <c r="B58" s="0" t="s">
        <v>117</v>
      </c>
      <c r="C58" s="0" t="n">
        <v>79.9293973724168</v>
      </c>
      <c r="D58" s="0" t="n">
        <v>358.39586909833</v>
      </c>
      <c r="E58" s="0" t="n">
        <f aca="false">SIN(C58*3.141592/180)*SIN(D58*3.141592/180)</f>
        <v>-0.0275636894690682</v>
      </c>
      <c r="F58" s="0" t="n">
        <f aca="false">-SIN(C58*3.141592/180)*COS(D58*3.141592/180)</f>
        <v>-0.984207078464781</v>
      </c>
      <c r="G58" s="0" t="n">
        <f aca="false">COS(C58*3.141592/180)</f>
        <v>0.174861858970653</v>
      </c>
    </row>
    <row r="59" customFormat="false" ht="12.75" hidden="false" customHeight="false" outlineLevel="0" collapsed="false">
      <c r="A59" s="0" t="s">
        <v>118</v>
      </c>
      <c r="B59" s="0" t="s">
        <v>119</v>
      </c>
      <c r="C59" s="0" t="n">
        <v>139.0692</v>
      </c>
      <c r="D59" s="0" t="n">
        <v>53.0127</v>
      </c>
      <c r="E59" s="0" t="n">
        <f aca="false">SIN(C59*3.141592/180)*SIN(D59*3.141592/180)</f>
        <v>0.52331129811658</v>
      </c>
      <c r="F59" s="0" t="n">
        <f aca="false">-SIN(C59*3.141592/180)*COS(D59*3.141592/180)</f>
        <v>-0.394161673571026</v>
      </c>
      <c r="G59" s="0" t="n">
        <f aca="false">COS(C59*3.141592/180)</f>
        <v>-0.755501065751219</v>
      </c>
    </row>
    <row r="60" customFormat="false" ht="12.75" hidden="false" customHeight="false" outlineLevel="0" collapsed="false">
      <c r="A60" s="0" t="s">
        <v>120</v>
      </c>
      <c r="B60" s="0" t="s">
        <v>121</v>
      </c>
      <c r="C60" s="0" t="n">
        <v>159.809</v>
      </c>
      <c r="D60" s="0" t="n">
        <v>294.8423</v>
      </c>
      <c r="E60" s="0" t="n">
        <f aca="false">SIN(C60*3.141592/180)*SIN(D60*3.141592/180)</f>
        <v>-0.313213782703927</v>
      </c>
      <c r="F60" s="0" t="n">
        <f aca="false">-SIN(C60*3.141592/180)*COS(D60*3.141592/180)</f>
        <v>-0.14500538217982</v>
      </c>
      <c r="G60" s="0" t="n">
        <f aca="false">COS(C60*3.141592/180)</f>
        <v>-0.938547050212818</v>
      </c>
    </row>
    <row r="61" customFormat="false" ht="12.75" hidden="false" customHeight="false" outlineLevel="0" collapsed="false">
      <c r="A61" s="0" t="s">
        <v>122</v>
      </c>
      <c r="B61" s="0" t="s">
        <v>123</v>
      </c>
      <c r="C61" s="0" t="n">
        <v>172.229885232799</v>
      </c>
      <c r="D61" s="0" t="n">
        <v>176.011571329771</v>
      </c>
      <c r="E61" s="0" t="n">
        <f aca="false">SIN(C61*3.141592/180)*SIN(D61*3.141592/180)</f>
        <v>0.0094038816054014</v>
      </c>
      <c r="F61" s="0" t="n">
        <f aca="false">-SIN(C61*3.141592/180)*COS(D61*3.141592/180)</f>
        <v>0.13487196076474</v>
      </c>
      <c r="G61" s="0" t="n">
        <f aca="false">COS(C61*3.141592/180)</f>
        <v>-0.990818409805867</v>
      </c>
    </row>
    <row r="62" customFormat="false" ht="12.75" hidden="false" customHeight="false" outlineLevel="0" collapsed="false">
      <c r="A62" s="0" t="s">
        <v>124</v>
      </c>
      <c r="B62" s="0" t="s">
        <v>125</v>
      </c>
      <c r="C62" s="0" t="n">
        <v>40.8543</v>
      </c>
      <c r="D62" s="0" t="n">
        <v>97.706</v>
      </c>
      <c r="E62" s="0" t="n">
        <f aca="false">SIN(C62*3.141592/180)*SIN(D62*3.141592/180)</f>
        <v>0.648230234033308</v>
      </c>
      <c r="F62" s="0" t="n">
        <f aca="false">-SIN(C62*3.141592/180)*COS(D62*3.141592/180)</f>
        <v>0.0877130565021269</v>
      </c>
      <c r="G62" s="0" t="n">
        <f aca="false">COS(C62*3.141592/180)</f>
        <v>0.756375557117083</v>
      </c>
    </row>
    <row r="63" customFormat="false" ht="12.75" hidden="false" customHeight="false" outlineLevel="0" collapsed="false">
      <c r="A63" s="0" t="s">
        <v>126</v>
      </c>
      <c r="B63" s="0" t="s">
        <v>127</v>
      </c>
      <c r="C63" s="0" t="n">
        <v>34.0880932052825</v>
      </c>
      <c r="D63" s="0" t="n">
        <v>268.092849295613</v>
      </c>
      <c r="E63" s="0" t="n">
        <f aca="false">SIN(C63*3.141592/180)*SIN(D63*3.141592/180)</f>
        <v>-0.560156321063998</v>
      </c>
      <c r="F63" s="0" t="n">
        <f aca="false">-SIN(C63*3.141592/180)*COS(D63*3.141592/180)</f>
        <v>0.0186528314972237</v>
      </c>
      <c r="G63" s="0" t="n">
        <f aca="false">COS(C63*3.141592/180)</f>
        <v>0.828176894056568</v>
      </c>
    </row>
    <row r="64" customFormat="false" ht="12.75" hidden="false" customHeight="false" outlineLevel="0" collapsed="false">
      <c r="A64" s="0" t="s">
        <v>128</v>
      </c>
      <c r="B64" s="0" t="s">
        <v>129</v>
      </c>
      <c r="C64" s="0" t="n">
        <v>97.1245858851911</v>
      </c>
      <c r="D64" s="0" t="n">
        <v>261.342724494632</v>
      </c>
      <c r="E64" s="0" t="n">
        <f aca="false">SIN(C64*3.141592/180)*SIN(D64*3.141592/180)</f>
        <v>-0.980973086808883</v>
      </c>
      <c r="F64" s="0" t="n">
        <f aca="false">-SIN(C64*3.141592/180)*COS(D64*3.141592/180)</f>
        <v>0.149362390439859</v>
      </c>
      <c r="G64" s="0" t="n">
        <f aca="false">COS(C64*3.141592/180)</f>
        <v>-0.124026929651356</v>
      </c>
    </row>
    <row r="65" customFormat="false" ht="12.75" hidden="false" customHeight="false" outlineLevel="0" collapsed="false">
      <c r="A65" s="0" t="s">
        <v>130</v>
      </c>
      <c r="B65" s="0" t="s">
        <v>131</v>
      </c>
      <c r="C65" s="0" t="n">
        <v>52.4094841816011</v>
      </c>
      <c r="D65" s="0" t="n">
        <v>157.088278021666</v>
      </c>
      <c r="E65" s="0" t="n">
        <f aca="false">SIN(C65*3.141592/180)*SIN(D65*3.141592/180)</f>
        <v>0.308487872700616</v>
      </c>
      <c r="F65" s="0" t="n">
        <f aca="false">-SIN(C65*3.141592/180)*COS(D65*3.141592/180)</f>
        <v>0.729875303634211</v>
      </c>
      <c r="G65" s="0" t="n">
        <f aca="false">COS(C65*3.141592/180)</f>
        <v>0.610014158476275</v>
      </c>
    </row>
    <row r="66" customFormat="false" ht="12.75" hidden="false" customHeight="false" outlineLevel="0" collapsed="false">
      <c r="A66" s="0" t="s">
        <v>132</v>
      </c>
      <c r="B66" s="0" t="s">
        <v>133</v>
      </c>
      <c r="C66" s="0" t="n">
        <v>113.497317319411</v>
      </c>
      <c r="D66" s="0" t="n">
        <v>49.0495743726074</v>
      </c>
      <c r="E66" s="0" t="n">
        <f aca="false">SIN(C66*3.141592/180)*SIN(D66*3.141592/180)</f>
        <v>0.692648447410061</v>
      </c>
      <c r="F66" s="0" t="n">
        <f aca="false">-SIN(C66*3.141592/180)*COS(D66*3.141592/180)</f>
        <v>-0.601058941676237</v>
      </c>
      <c r="G66" s="0" t="n">
        <f aca="false">COS(C66*3.141592/180)</f>
        <v>-0.398705752318016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n">
        <v>106.8481</v>
      </c>
      <c r="D67" s="0" t="n">
        <v>194.6672</v>
      </c>
      <c r="E67" s="0" t="n">
        <f aca="false">SIN(C67*3.141592/180)*SIN(D67*3.141592/180)</f>
        <v>-0.242335142202863</v>
      </c>
      <c r="F67" s="0" t="n">
        <f aca="false">-SIN(C67*3.141592/180)*COS(D67*3.141592/180)</f>
        <v>0.925888413138438</v>
      </c>
      <c r="G67" s="0" t="n">
        <f aca="false">COS(C67*3.141592/180)</f>
        <v>-0.289834996626536</v>
      </c>
    </row>
    <row r="68" customFormat="false" ht="12.75" hidden="false" customHeight="false" outlineLevel="0" collapsed="false">
      <c r="A68" s="0" t="s">
        <v>136</v>
      </c>
      <c r="B68" s="0" t="s">
        <v>137</v>
      </c>
      <c r="C68" s="0" t="n">
        <v>115.1232</v>
      </c>
      <c r="D68" s="0" t="n">
        <v>138.3753</v>
      </c>
      <c r="E68" s="0" t="n">
        <f aca="false">SIN(C68*3.141592/180)*SIN(D68*3.141592/180)</f>
        <v>0.601409051874029</v>
      </c>
      <c r="F68" s="0" t="n">
        <f aca="false">-SIN(C68*3.141592/180)*COS(D68*3.141592/180)</f>
        <v>0.676794745794434</v>
      </c>
      <c r="G68" s="0" t="n">
        <f aca="false">COS(C68*3.141592/180)</f>
        <v>-0.424565689133059</v>
      </c>
    </row>
    <row r="69" customFormat="false" ht="12.75" hidden="false" customHeight="false" outlineLevel="0" collapsed="false">
      <c r="A69" s="0" t="s">
        <v>138</v>
      </c>
      <c r="B69" s="0" t="s">
        <v>139</v>
      </c>
      <c r="C69" s="0" t="n">
        <v>51.5865769914646</v>
      </c>
      <c r="D69" s="0" t="n">
        <v>166.359103577188</v>
      </c>
      <c r="E69" s="0" t="n">
        <f aca="false">SIN(C69*3.141592/180)*SIN(D69*3.141592/180)</f>
        <v>0.184789095261312</v>
      </c>
      <c r="F69" s="0" t="n">
        <f aca="false">-SIN(C69*3.141592/180)*COS(D69*3.141592/180)</f>
        <v>0.761446087746773</v>
      </c>
      <c r="G69" s="0" t="n">
        <f aca="false">COS(C69*3.141592/180)</f>
        <v>0.621331510328938</v>
      </c>
    </row>
    <row r="70" customFormat="false" ht="12.75" hidden="false" customHeight="false" outlineLevel="0" collapsed="false">
      <c r="A70" s="0" t="s">
        <v>140</v>
      </c>
      <c r="B70" s="0" t="s">
        <v>141</v>
      </c>
      <c r="C70" s="0" t="n">
        <v>145.1425</v>
      </c>
      <c r="D70" s="0" t="n">
        <v>5.173</v>
      </c>
      <c r="E70" s="0" t="n">
        <f aca="false">SIN(C70*3.141592/180)*SIN(D70*3.141592/180)</f>
        <v>0.0515317056540761</v>
      </c>
      <c r="F70" s="0" t="n">
        <f aca="false">-SIN(C70*3.141592/180)*COS(D70*3.141592/180)</f>
        <v>-0.569209914862628</v>
      </c>
      <c r="G70" s="0" t="n">
        <f aca="false">COS(C70*3.141592/180)</f>
        <v>-0.8205757467379</v>
      </c>
    </row>
    <row r="71" customFormat="false" ht="12.75" hidden="false" customHeight="false" outlineLevel="0" collapsed="false">
      <c r="A71" s="0" t="s">
        <v>142</v>
      </c>
      <c r="B71" s="0" t="s">
        <v>143</v>
      </c>
      <c r="C71" s="0" t="n">
        <v>89.4301927153487</v>
      </c>
      <c r="D71" s="0" t="n">
        <v>282.470894476921</v>
      </c>
      <c r="E71" s="0" t="n">
        <f aca="false">SIN(C71*3.141592/180)*SIN(D71*3.141592/180)</f>
        <v>-0.976357763549499</v>
      </c>
      <c r="F71" s="0" t="n">
        <f aca="false">-SIN(C71*3.141592/180)*COS(D71*3.141592/180)</f>
        <v>-0.215931959354756</v>
      </c>
      <c r="G71" s="0" t="n">
        <f aca="false">COS(C71*3.141592/180)</f>
        <v>0.00994517399724329</v>
      </c>
    </row>
    <row r="72" customFormat="false" ht="12.75" hidden="false" customHeight="false" outlineLevel="0" collapsed="false">
      <c r="A72" s="0" t="s">
        <v>144</v>
      </c>
      <c r="B72" s="0" t="s">
        <v>145</v>
      </c>
      <c r="C72" s="0" t="n">
        <v>168.0075</v>
      </c>
      <c r="D72" s="0" t="n">
        <v>300.7506</v>
      </c>
      <c r="E72" s="0" t="n">
        <f aca="false">SIN(C72*3.141592/180)*SIN(D72*3.141592/180)</f>
        <v>-0.178570117170728</v>
      </c>
      <c r="F72" s="0" t="n">
        <f aca="false">-SIN(C72*3.141592/180)*COS(D72*3.141592/180)</f>
        <v>-0.106240323634901</v>
      </c>
      <c r="G72" s="0" t="n">
        <f aca="false">COS(C72*3.141592/180)</f>
        <v>-0.978174681172838</v>
      </c>
    </row>
    <row r="73" customFormat="false" ht="12.75" hidden="false" customHeight="false" outlineLevel="0" collapsed="false">
      <c r="A73" s="0" t="s">
        <v>146</v>
      </c>
      <c r="B73" s="0" t="s">
        <v>147</v>
      </c>
      <c r="C73" s="0" t="n">
        <v>51.9188010811504</v>
      </c>
      <c r="D73" s="0" t="n">
        <v>345.441860106678</v>
      </c>
      <c r="E73" s="0" t="n">
        <f aca="false">SIN(C73*3.141592/180)*SIN(D73*3.141592/180)</f>
        <v>-0.197857596217712</v>
      </c>
      <c r="F73" s="0" t="n">
        <f aca="false">-SIN(C73*3.141592/180)*COS(D73*3.141592/180)</f>
        <v>-0.76186452890372</v>
      </c>
      <c r="G73" s="0" t="n">
        <f aca="false">COS(C73*3.141592/180)</f>
        <v>0.616777764853162</v>
      </c>
    </row>
    <row r="74" customFormat="false" ht="12.75" hidden="false" customHeight="false" outlineLevel="0" collapsed="false">
      <c r="A74" s="0" t="s">
        <v>148</v>
      </c>
      <c r="B74" s="0" t="s">
        <v>149</v>
      </c>
      <c r="C74" s="0" t="n">
        <v>124.922743861299</v>
      </c>
      <c r="D74" s="0" t="n">
        <v>188.045234541271</v>
      </c>
      <c r="E74" s="0" t="n">
        <f aca="false">SIN(C74*3.141592/180)*SIN(D74*3.141592/180)</f>
        <v>-0.114751932741546</v>
      </c>
      <c r="F74" s="0" t="n">
        <f aca="false">-SIN(C74*3.141592/180)*COS(D74*3.141592/180)</f>
        <v>0.811855236566561</v>
      </c>
      <c r="G74" s="0" t="n">
        <f aca="false">COS(C74*3.141592/180)</f>
        <v>-0.572471020045149</v>
      </c>
    </row>
    <row r="75" customFormat="false" ht="12.75" hidden="false" customHeight="false" outlineLevel="0" collapsed="false">
      <c r="A75" s="0" t="s">
        <v>150</v>
      </c>
      <c r="B75" s="0" t="s">
        <v>151</v>
      </c>
      <c r="C75" s="0" t="n">
        <v>73.3561864817376</v>
      </c>
      <c r="D75" s="0" t="n">
        <v>31.4001280538514</v>
      </c>
      <c r="E75" s="0" t="n">
        <f aca="false">SIN(C75*3.141592/180)*SIN(D75*3.141592/180)</f>
        <v>0.499183019105843</v>
      </c>
      <c r="F75" s="0" t="n">
        <f aca="false">-SIN(C75*3.141592/180)*COS(D75*3.141592/180)</f>
        <v>-0.817789165149986</v>
      </c>
      <c r="G75" s="0" t="n">
        <f aca="false">COS(C75*3.141592/180)</f>
        <v>0.286421358839847</v>
      </c>
    </row>
    <row r="76" customFormat="false" ht="12.75" hidden="false" customHeight="false" outlineLevel="0" collapsed="false">
      <c r="A76" s="0" t="s">
        <v>152</v>
      </c>
      <c r="B76" s="0" t="s">
        <v>153</v>
      </c>
      <c r="C76" s="0" t="n">
        <v>145.81449889636</v>
      </c>
      <c r="D76" s="0" t="n">
        <v>149.7449270215</v>
      </c>
      <c r="E76" s="0" t="n">
        <f aca="false">SIN(C76*3.141592/180)*SIN(D76*3.141592/180)</f>
        <v>0.283100989864553</v>
      </c>
      <c r="F76" s="0" t="n">
        <f aca="false">-SIN(C76*3.141592/180)*COS(D76*3.141592/180)</f>
        <v>0.485341926671355</v>
      </c>
      <c r="G76" s="0" t="n">
        <f aca="false">COS(C76*3.141592/180)</f>
        <v>-0.827222487455852</v>
      </c>
    </row>
    <row r="77" customFormat="false" ht="12.75" hidden="false" customHeight="false" outlineLevel="0" collapsed="false">
      <c r="A77" s="0" t="s">
        <v>154</v>
      </c>
      <c r="B77" s="0" t="s">
        <v>155</v>
      </c>
      <c r="C77" s="0" t="n">
        <v>39.2086999478432</v>
      </c>
      <c r="D77" s="0" t="n">
        <v>172.723654174829</v>
      </c>
      <c r="E77" s="0" t="n">
        <f aca="false">SIN(C77*3.141592/180)*SIN(D77*3.141592/180)</f>
        <v>0.0800650169277514</v>
      </c>
      <c r="F77" s="0" t="n">
        <f aca="false">-SIN(C77*3.141592/180)*COS(D77*3.141592/180)</f>
        <v>0.627056009492048</v>
      </c>
      <c r="G77" s="0" t="n">
        <f aca="false">COS(C77*3.141592/180)</f>
        <v>0.774848600711305</v>
      </c>
    </row>
    <row r="78" customFormat="false" ht="12.75" hidden="false" customHeight="false" outlineLevel="0" collapsed="false">
      <c r="A78" s="0" t="s">
        <v>156</v>
      </c>
      <c r="B78" s="0" t="s">
        <v>157</v>
      </c>
      <c r="C78" s="0" t="n">
        <v>72.7144785173218</v>
      </c>
      <c r="D78" s="0" t="n">
        <v>317.66635789285</v>
      </c>
      <c r="E78" s="0" t="n">
        <f aca="false">SIN(C78*3.141592/180)*SIN(D78*3.141592/180)</f>
        <v>-0.643031841442048</v>
      </c>
      <c r="F78" s="0" t="n">
        <f aca="false">-SIN(C78*3.141592/180)*COS(D78*3.141592/180)</f>
        <v>-0.705848089631425</v>
      </c>
      <c r="G78" s="0" t="n">
        <f aca="false">COS(C78*3.141592/180)</f>
        <v>0.297133850739556</v>
      </c>
    </row>
    <row r="79" customFormat="false" ht="12.75" hidden="false" customHeight="false" outlineLevel="0" collapsed="false">
      <c r="A79" s="0" t="s">
        <v>158</v>
      </c>
      <c r="B79" s="0" t="s">
        <v>159</v>
      </c>
      <c r="C79" s="0" t="n">
        <v>69.8354701598282</v>
      </c>
      <c r="D79" s="0" t="n">
        <v>55.802527208674</v>
      </c>
      <c r="E79" s="0" t="n">
        <f aca="false">SIN(C79*3.141592/180)*SIN(D79*3.141592/180)</f>
        <v>0.776409092488857</v>
      </c>
      <c r="F79" s="0" t="n">
        <f aca="false">-SIN(C79*3.141592/180)*COS(D79*3.141592/180)</f>
        <v>-0.527597243248116</v>
      </c>
      <c r="G79" s="0" t="n">
        <f aca="false">COS(C79*3.141592/180)</f>
        <v>0.344717377017199</v>
      </c>
    </row>
    <row r="80" customFormat="false" ht="12.75" hidden="false" customHeight="false" outlineLevel="0" collapsed="false">
      <c r="A80" s="0" t="s">
        <v>160</v>
      </c>
      <c r="B80" s="0" t="s">
        <v>161</v>
      </c>
      <c r="C80" s="0" t="n">
        <v>122.968333888904</v>
      </c>
      <c r="D80" s="0" t="n">
        <v>277.07602463253</v>
      </c>
      <c r="E80" s="0" t="n">
        <f aca="false">SIN(C80*3.141592/180)*SIN(D80*3.141592/180)</f>
        <v>-0.832581829206562</v>
      </c>
      <c r="F80" s="0" t="n">
        <f aca="false">-SIN(C80*3.141592/180)*COS(D80*3.141592/180)</f>
        <v>-0.103348918511887</v>
      </c>
      <c r="G80" s="0" t="n">
        <f aca="false">COS(C80*3.141592/180)</f>
        <v>-0.544175062564869</v>
      </c>
    </row>
    <row r="81" customFormat="false" ht="12.75" hidden="false" customHeight="false" outlineLevel="0" collapsed="false">
      <c r="A81" s="0" t="s">
        <v>162</v>
      </c>
      <c r="B81" s="0" t="s">
        <v>163</v>
      </c>
      <c r="C81" s="0" t="n">
        <v>73.0076800778217</v>
      </c>
      <c r="D81" s="0" t="n">
        <v>233.313473885683</v>
      </c>
      <c r="E81" s="0" t="n">
        <f aca="false">SIN(C81*3.141592/180)*SIN(D81*3.141592/180)</f>
        <v>-0.766907113670791</v>
      </c>
      <c r="F81" s="0" t="n">
        <f aca="false">-SIN(C81*3.141592/180)*COS(D81*3.141592/180)</f>
        <v>0.571355456697072</v>
      </c>
      <c r="G81" s="0" t="n">
        <f aca="false">COS(C81*3.141592/180)</f>
        <v>0.292243769999665</v>
      </c>
    </row>
    <row r="82" customFormat="false" ht="12.75" hidden="false" customHeight="false" outlineLevel="0" collapsed="false">
      <c r="A82" s="0" t="s">
        <v>164</v>
      </c>
      <c r="B82" s="0" t="s">
        <v>165</v>
      </c>
      <c r="C82" s="0" t="n">
        <v>115.804717988905</v>
      </c>
      <c r="D82" s="0" t="n">
        <v>231.251870230831</v>
      </c>
      <c r="E82" s="0" t="n">
        <f aca="false">SIN(C82*3.141592/180)*SIN(D82*3.141592/180)</f>
        <v>-0.702134750189357</v>
      </c>
      <c r="F82" s="0" t="n">
        <f aca="false">-SIN(C82*3.141592/180)*COS(D82*3.141592/180)</f>
        <v>0.56348600274157</v>
      </c>
      <c r="G82" s="0" t="n">
        <f aca="false">COS(C82*3.141592/180)</f>
        <v>-0.435304855579232</v>
      </c>
    </row>
    <row r="83" customFormat="false" ht="12.75" hidden="false" customHeight="false" outlineLevel="0" collapsed="false">
      <c r="A83" s="0" t="s">
        <v>166</v>
      </c>
      <c r="B83" s="0" t="s">
        <v>167</v>
      </c>
      <c r="C83" s="0" t="n">
        <v>127.992622091026</v>
      </c>
      <c r="D83" s="0" t="n">
        <v>53.7027613577903</v>
      </c>
      <c r="E83" s="0" t="n">
        <f aca="false">SIN(C83*3.141592/180)*SIN(D83*3.141592/180)</f>
        <v>0.635166664759974</v>
      </c>
      <c r="F83" s="0" t="n">
        <f aca="false">-SIN(C83*3.141592/180)*COS(D83*3.141592/180)</f>
        <v>-0.466529362954365</v>
      </c>
      <c r="G83" s="0" t="n">
        <f aca="false">COS(C83*3.141592/180)</f>
        <v>-0.615559632756312</v>
      </c>
    </row>
    <row r="84" customFormat="false" ht="12.75" hidden="false" customHeight="false" outlineLevel="0" collapsed="false">
      <c r="A84" s="0" t="s">
        <v>168</v>
      </c>
      <c r="B84" s="0" t="s">
        <v>169</v>
      </c>
      <c r="C84" s="0" t="n">
        <v>104.693714448319</v>
      </c>
      <c r="D84" s="0" t="n">
        <v>222.110305238173</v>
      </c>
      <c r="E84" s="0" t="n">
        <f aca="false">SIN(C84*3.141592/180)*SIN(D84*3.141592/180)</f>
        <v>-0.648629271645335</v>
      </c>
      <c r="F84" s="0" t="n">
        <f aca="false">-SIN(C84*3.141592/180)*COS(D84*3.141592/180)</f>
        <v>0.717593898718816</v>
      </c>
      <c r="G84" s="0" t="n">
        <f aca="false">COS(C84*3.141592/180)</f>
        <v>-0.253651462614298</v>
      </c>
    </row>
    <row r="85" customFormat="false" ht="12.75" hidden="false" customHeight="false" outlineLevel="0" collapsed="false">
      <c r="A85" s="0" t="s">
        <v>170</v>
      </c>
      <c r="B85" s="0" t="s">
        <v>171</v>
      </c>
      <c r="C85" s="0" t="n">
        <v>35.6358662924429</v>
      </c>
      <c r="D85" s="0" t="n">
        <v>18.2563342687102</v>
      </c>
      <c r="E85" s="0" t="n">
        <f aca="false">SIN(C85*3.141592/180)*SIN(D85*3.141592/180)</f>
        <v>0.182520307778588</v>
      </c>
      <c r="F85" s="0" t="n">
        <f aca="false">-SIN(C85*3.141592/180)*COS(D85*3.141592/180)</f>
        <v>-0.553304691243707</v>
      </c>
      <c r="G85" s="0" t="n">
        <f aca="false">COS(C85*3.141592/180)</f>
        <v>0.81273627696573</v>
      </c>
    </row>
    <row r="86" customFormat="false" ht="12.75" hidden="false" customHeight="false" outlineLevel="0" collapsed="false">
      <c r="A86" s="0" t="s">
        <v>172</v>
      </c>
      <c r="B86" s="0" t="s">
        <v>173</v>
      </c>
      <c r="C86" s="0" t="n">
        <v>64.4566685085034</v>
      </c>
      <c r="D86" s="0" t="n">
        <v>68.7810818804788</v>
      </c>
      <c r="E86" s="0" t="n">
        <f aca="false">SIN(C86*3.141592/180)*SIN(D86*3.141592/180)</f>
        <v>0.84108999780335</v>
      </c>
      <c r="F86" s="0" t="n">
        <f aca="false">-SIN(C86*3.141592/180)*COS(D86*3.141592/180)</f>
        <v>-0.32655708769217</v>
      </c>
      <c r="G86" s="0" t="n">
        <f aca="false">COS(C86*3.141592/180)</f>
        <v>0.431193789464979</v>
      </c>
    </row>
    <row r="87" customFormat="false" ht="12.75" hidden="false" customHeight="false" outlineLevel="0" collapsed="false">
      <c r="A87" s="0" t="s">
        <v>174</v>
      </c>
      <c r="B87" s="0" t="s">
        <v>175</v>
      </c>
      <c r="C87" s="0" t="n">
        <v>160.20578812091</v>
      </c>
      <c r="D87" s="0" t="n">
        <v>307.949218311139</v>
      </c>
      <c r="E87" s="0" t="n">
        <f aca="false">SIN(C87*3.141592/180)*SIN(D87*3.141592/180)</f>
        <v>-0.267039567832778</v>
      </c>
      <c r="F87" s="0" t="n">
        <f aca="false">-SIN(C87*3.141592/180)*COS(D87*3.141592/180)</f>
        <v>-0.208252809582459</v>
      </c>
      <c r="G87" s="0" t="n">
        <f aca="false">COS(C87*3.141592/180)</f>
        <v>-0.940914787062407</v>
      </c>
    </row>
    <row r="88" customFormat="false" ht="12.75" hidden="false" customHeight="false" outlineLevel="0" collapsed="false">
      <c r="A88" s="0" t="s">
        <v>176</v>
      </c>
      <c r="B88" s="0" t="s">
        <v>177</v>
      </c>
      <c r="C88" s="0" t="n">
        <v>9.92713658668204</v>
      </c>
      <c r="D88" s="0" t="n">
        <v>211.117689442035</v>
      </c>
      <c r="E88" s="0" t="n">
        <f aca="false">SIN(C88*3.141592/180)*SIN(D88*3.141592/180)</f>
        <v>-0.089093538903951</v>
      </c>
      <c r="F88" s="0" t="n">
        <f aca="false">-SIN(C88*3.141592/180)*COS(D88*3.141592/180)</f>
        <v>0.147589259895452</v>
      </c>
      <c r="G88" s="0" t="n">
        <f aca="false">COS(C88*3.141592/180)</f>
        <v>0.985027792343487</v>
      </c>
    </row>
    <row r="89" customFormat="false" ht="12.75" hidden="false" customHeight="false" outlineLevel="0" collapsed="false">
      <c r="A89" s="0" t="s">
        <v>178</v>
      </c>
      <c r="B89" s="0" t="s">
        <v>179</v>
      </c>
      <c r="C89" s="0" t="n">
        <v>20.3845316472556</v>
      </c>
      <c r="D89" s="0" t="n">
        <v>256.067495113978</v>
      </c>
      <c r="E89" s="0" t="n">
        <f aca="false">SIN(C89*3.141592/180)*SIN(D89*3.141592/180)</f>
        <v>-0.338071316931302</v>
      </c>
      <c r="F89" s="0" t="n">
        <f aca="false">-SIN(C89*3.141592/180)*COS(D89*3.141592/180)</f>
        <v>0.0838680947830644</v>
      </c>
      <c r="G89" s="0" t="n">
        <f aca="false">COS(C89*3.141592/180)</f>
        <v>0.937376086395314</v>
      </c>
    </row>
    <row r="90" customFormat="false" ht="12.75" hidden="false" customHeight="false" outlineLevel="0" collapsed="false">
      <c r="A90" s="0" t="s">
        <v>180</v>
      </c>
      <c r="B90" s="0" t="s">
        <v>181</v>
      </c>
      <c r="C90" s="0" t="n">
        <v>60.1823542177777</v>
      </c>
      <c r="D90" s="0" t="n">
        <v>260.880208030195</v>
      </c>
      <c r="E90" s="0" t="n">
        <f aca="false">SIN(C90*3.141592/180)*SIN(D90*3.141592/180)</f>
        <v>-0.85664472967281</v>
      </c>
      <c r="F90" s="0" t="n">
        <f aca="false">-SIN(C90*3.141592/180)*COS(D90*3.141592/180)</f>
        <v>0.137516610936231</v>
      </c>
      <c r="G90" s="0" t="n">
        <f aca="false">COS(C90*3.141592/180)</f>
        <v>0.497241378849761</v>
      </c>
    </row>
    <row r="91" customFormat="false" ht="12.75" hidden="false" customHeight="false" outlineLevel="0" collapsed="false">
      <c r="A91" s="0" t="s">
        <v>182</v>
      </c>
      <c r="B91" s="0" t="s">
        <v>183</v>
      </c>
      <c r="C91" s="0" t="n">
        <v>154.57228132368</v>
      </c>
      <c r="D91" s="0" t="n">
        <v>92.9218565570281</v>
      </c>
      <c r="E91" s="0" t="n">
        <f aca="false">SIN(C91*3.141592/180)*SIN(D91*3.141592/180)</f>
        <v>0.428814424090752</v>
      </c>
      <c r="F91" s="0" t="n">
        <f aca="false">-SIN(C91*3.141592/180)*COS(D91*3.141592/180)</f>
        <v>0.0218866588674924</v>
      </c>
      <c r="G91" s="0" t="n">
        <f aca="false">COS(C91*3.141592/180)</f>
        <v>-0.903127435003131</v>
      </c>
    </row>
    <row r="92" customFormat="false" ht="12.75" hidden="false" customHeight="false" outlineLevel="0" collapsed="false">
      <c r="A92" s="0" t="s">
        <v>184</v>
      </c>
      <c r="B92" s="0" t="s">
        <v>185</v>
      </c>
      <c r="C92" s="0" t="n">
        <v>82.2289039663858</v>
      </c>
      <c r="D92" s="0" t="n">
        <v>333.376768968442</v>
      </c>
      <c r="E92" s="0" t="n">
        <f aca="false">SIN(C92*3.141592/180)*SIN(D92*3.141592/180)</f>
        <v>-0.444007178526894</v>
      </c>
      <c r="F92" s="0" t="n">
        <f aca="false">-SIN(C92*3.141592/180)*COS(D92*3.141592/180)</f>
        <v>-0.885761957576483</v>
      </c>
      <c r="G92" s="0" t="n">
        <f aca="false">COS(C92*3.141592/180)</f>
        <v>0.13521604907282</v>
      </c>
    </row>
    <row r="93" customFormat="false" ht="12.75" hidden="false" customHeight="false" outlineLevel="0" collapsed="false">
      <c r="A93" s="0" t="s">
        <v>186</v>
      </c>
      <c r="B93" s="0" t="s">
        <v>187</v>
      </c>
      <c r="C93" s="0" t="n">
        <v>91.5405170931675</v>
      </c>
      <c r="D93" s="0" t="n">
        <v>306.603684257717</v>
      </c>
      <c r="E93" s="0" t="n">
        <f aca="false">SIN(C93*3.141592/180)*SIN(D93*3.141592/180)</f>
        <v>-0.802489652168095</v>
      </c>
      <c r="F93" s="0" t="n">
        <f aca="false">-SIN(C93*3.141592/180)*COS(D93*3.141592/180)</f>
        <v>-0.596060092869661</v>
      </c>
      <c r="G93" s="0" t="n">
        <f aca="false">COS(C93*3.141592/180)</f>
        <v>-0.0268835237895106</v>
      </c>
    </row>
    <row r="94" customFormat="false" ht="12.75" hidden="false" customHeight="false" outlineLevel="0" collapsed="false">
      <c r="A94" s="0" t="s">
        <v>188</v>
      </c>
      <c r="B94" s="0" t="s">
        <v>189</v>
      </c>
      <c r="C94" s="0" t="n">
        <v>145.728482502542</v>
      </c>
      <c r="D94" s="0" t="n">
        <v>156.373050064015</v>
      </c>
      <c r="E94" s="0" t="n">
        <f aca="false">SIN(C94*3.141592/180)*SIN(D94*3.141592/180)</f>
        <v>0.225685831530764</v>
      </c>
      <c r="F94" s="0" t="n">
        <f aca="false">-SIN(C94*3.141592/180)*COS(D94*3.141592/180)</f>
        <v>0.515912061915149</v>
      </c>
      <c r="G94" s="0" t="n">
        <f aca="false">COS(C94*3.141592/180)</f>
        <v>-0.826378030816846</v>
      </c>
    </row>
    <row r="95" customFormat="false" ht="12.75" hidden="false" customHeight="false" outlineLevel="0" collapsed="false">
      <c r="A95" s="0" t="s">
        <v>190</v>
      </c>
      <c r="B95" s="0" t="s">
        <v>191</v>
      </c>
      <c r="C95" s="0" t="n">
        <v>32.3026938913461</v>
      </c>
      <c r="D95" s="0" t="n">
        <v>159.782235161077</v>
      </c>
      <c r="E95" s="0" t="n">
        <f aca="false">SIN(C95*3.141592/180)*SIN(D95*3.141592/180)</f>
        <v>0.184680374041386</v>
      </c>
      <c r="F95" s="0" t="n">
        <f aca="false">-SIN(C95*3.141592/180)*COS(D95*3.141592/180)</f>
        <v>0.501465811490391</v>
      </c>
      <c r="G95" s="0" t="n">
        <f aca="false">COS(C95*3.141592/180)</f>
        <v>0.845236771177294</v>
      </c>
    </row>
    <row r="96" customFormat="false" ht="12.75" hidden="false" customHeight="false" outlineLevel="0" collapsed="false">
      <c r="A96" s="0" t="s">
        <v>192</v>
      </c>
      <c r="B96" s="0" t="s">
        <v>193</v>
      </c>
      <c r="C96" s="0" t="n">
        <v>170.159913035515</v>
      </c>
      <c r="D96" s="0" t="n">
        <v>153.357487704051</v>
      </c>
      <c r="E96" s="0" t="n">
        <f aca="false">SIN(C96*3.141592/180)*SIN(D96*3.141592/180)</f>
        <v>0.0766352533529223</v>
      </c>
      <c r="F96" s="0" t="n">
        <f aca="false">-SIN(C96*3.141592/180)*COS(D96*3.141592/180)</f>
        <v>0.152753655356694</v>
      </c>
      <c r="G96" s="0" t="n">
        <f aca="false">COS(C96*3.141592/180)</f>
        <v>-0.985288464724266</v>
      </c>
    </row>
    <row r="97" customFormat="false" ht="12.75" hidden="false" customHeight="false" outlineLevel="0" collapsed="false">
      <c r="A97" s="0" t="s">
        <v>194</v>
      </c>
      <c r="B97" s="0" t="s">
        <v>195</v>
      </c>
      <c r="C97" s="0" t="n">
        <v>131.764709830329</v>
      </c>
      <c r="D97" s="0" t="n">
        <v>66.650593597575</v>
      </c>
      <c r="E97" s="0" t="n">
        <f aca="false">SIN(C97*3.141592/180)*SIN(D97*3.141592/180)</f>
        <v>0.684802219693568</v>
      </c>
      <c r="F97" s="0" t="n">
        <f aca="false">-SIN(C97*3.141592/180)*COS(D97*3.141592/180)</f>
        <v>-0.295622918751606</v>
      </c>
      <c r="G97" s="0" t="n">
        <f aca="false">COS(C97*3.141592/180)</f>
        <v>-0.666072826207123</v>
      </c>
    </row>
    <row r="98" customFormat="false" ht="12.75" hidden="false" customHeight="false" outlineLevel="0" collapsed="false">
      <c r="A98" s="0" t="s">
        <v>196</v>
      </c>
      <c r="B98" s="0" t="s">
        <v>197</v>
      </c>
      <c r="C98" s="0" t="n">
        <v>89.4810892071562</v>
      </c>
      <c r="D98" s="0" t="n">
        <v>259.122209084932</v>
      </c>
      <c r="E98" s="0" t="n">
        <f aca="false">SIN(C98*3.141592/180)*SIN(D98*3.141592/180)</f>
        <v>-0.981991481227119</v>
      </c>
      <c r="F98" s="0" t="n">
        <f aca="false">-SIN(C98*3.141592/180)*COS(D98*3.141592/180)</f>
        <v>0.188707984214742</v>
      </c>
      <c r="G98" s="0" t="n">
        <f aca="false">COS(C98*3.141592/180)</f>
        <v>0.00905690294622027</v>
      </c>
    </row>
    <row r="99" customFormat="false" ht="12.75" hidden="false" customHeight="false" outlineLevel="0" collapsed="false">
      <c r="A99" s="0" t="s">
        <v>198</v>
      </c>
      <c r="B99" s="0" t="s">
        <v>199</v>
      </c>
      <c r="C99" s="0" t="n">
        <v>92.0359094723868</v>
      </c>
      <c r="D99" s="0" t="n">
        <v>20.023734370156</v>
      </c>
      <c r="E99" s="0" t="n">
        <f aca="false">SIN(C99*3.141592/180)*SIN(D99*3.141592/180)</f>
        <v>0.342193167547338</v>
      </c>
      <c r="F99" s="0" t="n">
        <f aca="false">-SIN(C99*3.141592/180)*COS(D99*3.141592/180)</f>
        <v>-0.938957812705638</v>
      </c>
      <c r="G99" s="0" t="n">
        <f aca="false">COS(C99*3.141592/180)</f>
        <v>-0.0355255125643982</v>
      </c>
    </row>
    <row r="100" customFormat="false" ht="12.75" hidden="false" customHeight="false" outlineLevel="0" collapsed="false">
      <c r="A100" s="0" t="s">
        <v>200</v>
      </c>
      <c r="B100" s="0" t="s">
        <v>201</v>
      </c>
      <c r="C100" s="0" t="n">
        <v>56.4273847622588</v>
      </c>
      <c r="D100" s="0" t="n">
        <v>210.297725908482</v>
      </c>
      <c r="E100" s="0" t="n">
        <f aca="false">SIN(C100*3.141592/180)*SIN(D100*3.141592/180)</f>
        <v>-0.420336013020438</v>
      </c>
      <c r="F100" s="0" t="n">
        <f aca="false">-SIN(C100*3.141592/180)*COS(D100*3.141592/180)</f>
        <v>0.719385682658267</v>
      </c>
      <c r="G100" s="0" t="n">
        <f aca="false">COS(C100*3.141592/180)</f>
        <v>0.552993558501707</v>
      </c>
    </row>
    <row r="101" customFormat="false" ht="12.75" hidden="false" customHeight="false" outlineLevel="0" collapsed="false">
      <c r="A101" s="0" t="s">
        <v>202</v>
      </c>
      <c r="B101" s="0" t="s">
        <v>203</v>
      </c>
      <c r="C101" s="0" t="n">
        <v>149.35287170128</v>
      </c>
      <c r="D101" s="0" t="n">
        <v>162.650959416284</v>
      </c>
      <c r="E101" s="0" t="n">
        <f aca="false">SIN(C101*3.141592/180)*SIN(D101*3.141592/180)</f>
        <v>0.152003553783584</v>
      </c>
      <c r="F101" s="0" t="n">
        <f aca="false">-SIN(C101*3.141592/180)*COS(D101*3.141592/180)</f>
        <v>0.486559024837175</v>
      </c>
      <c r="G101" s="0" t="n">
        <f aca="false">COS(C101*3.141592/180)</f>
        <v>-0.86032275047604</v>
      </c>
    </row>
    <row r="102" customFormat="false" ht="12.75" hidden="false" customHeight="false" outlineLevel="0" collapsed="false">
      <c r="A102" s="0" t="s">
        <v>204</v>
      </c>
      <c r="B102" s="0" t="s">
        <v>205</v>
      </c>
      <c r="C102" s="0" t="n">
        <v>101.656075390635</v>
      </c>
      <c r="D102" s="0" t="n">
        <v>228.978993086815</v>
      </c>
      <c r="E102" s="0" t="n">
        <f aca="false">SIN(C102*3.141592/180)*SIN(D102*3.141592/180)</f>
        <v>-0.738909843460741</v>
      </c>
      <c r="F102" s="0" t="n">
        <f aca="false">-SIN(C102*3.141592/180)*COS(D102*3.141592/180)</f>
        <v>0.642801390605466</v>
      </c>
      <c r="G102" s="0" t="n">
        <f aca="false">COS(C102*3.141592/180)</f>
        <v>-0.20203617367319</v>
      </c>
    </row>
    <row r="103" customFormat="false" ht="12.75" hidden="false" customHeight="false" outlineLevel="0" collapsed="false">
      <c r="A103" s="0" t="s">
        <v>206</v>
      </c>
      <c r="B103" s="0" t="s">
        <v>207</v>
      </c>
      <c r="C103" s="0" t="n">
        <v>82.1905554792291</v>
      </c>
      <c r="D103" s="0" t="n">
        <v>300.318010498914</v>
      </c>
      <c r="E103" s="0" t="n">
        <f aca="false">SIN(C103*3.141592/180)*SIN(D103*3.141592/180)</f>
        <v>-0.855231295035691</v>
      </c>
      <c r="F103" s="0" t="n">
        <f aca="false">-SIN(C103*3.141592/180)*COS(D103*3.141592/180)</f>
        <v>-0.500116267150673</v>
      </c>
      <c r="G103" s="0" t="n">
        <f aca="false">COS(C103*3.141592/180)</f>
        <v>0.135879179136659</v>
      </c>
    </row>
    <row r="104" customFormat="false" ht="12.75" hidden="false" customHeight="false" outlineLevel="0" collapsed="false">
      <c r="A104" s="0" t="s">
        <v>208</v>
      </c>
      <c r="B104" s="0" t="s">
        <v>209</v>
      </c>
      <c r="C104" s="0" t="n">
        <v>92.2749246525997</v>
      </c>
      <c r="D104" s="0" t="n">
        <v>266.914162319329</v>
      </c>
      <c r="E104" s="0" t="n">
        <f aca="false">SIN(C104*3.141592/180)*SIN(D104*3.141592/180)</f>
        <v>-0.997762973912899</v>
      </c>
      <c r="F104" s="0" t="n">
        <f aca="false">-SIN(C104*3.141592/180)*COS(D104*3.141592/180)</f>
        <v>0.0537905346791297</v>
      </c>
      <c r="G104" s="0" t="n">
        <f aca="false">COS(C104*3.141592/180)</f>
        <v>-0.0396941591096342</v>
      </c>
    </row>
    <row r="105" customFormat="false" ht="12.75" hidden="false" customHeight="false" outlineLevel="0" collapsed="false">
      <c r="A105" s="0" t="s">
        <v>210</v>
      </c>
      <c r="B105" s="0" t="s">
        <v>211</v>
      </c>
      <c r="C105" s="0" t="n">
        <v>46.3438763714017</v>
      </c>
      <c r="D105" s="0" t="n">
        <v>245.372155712627</v>
      </c>
      <c r="E105" s="0" t="n">
        <f aca="false">SIN(C105*3.141592/180)*SIN(D105*3.141592/180)</f>
        <v>-0.657681873971166</v>
      </c>
      <c r="F105" s="0" t="n">
        <f aca="false">-SIN(C105*3.141592/180)*COS(D105*3.141592/180)</f>
        <v>0.301497679164304</v>
      </c>
      <c r="G105" s="0" t="n">
        <f aca="false">COS(C105*3.141592/180)</f>
        <v>0.690328691355295</v>
      </c>
    </row>
    <row r="106" customFormat="false" ht="12.75" hidden="false" customHeight="false" outlineLevel="0" collapsed="false">
      <c r="A106" s="0" t="s">
        <v>212</v>
      </c>
      <c r="B106" s="0" t="s">
        <v>213</v>
      </c>
      <c r="C106" s="0" t="n">
        <v>135.159556699121</v>
      </c>
      <c r="D106" s="0" t="n">
        <v>50.3301197585818</v>
      </c>
      <c r="E106" s="0" t="n">
        <f aca="false">SIN(C106*3.141592/180)*SIN(D106*3.141592/180)</f>
        <v>0.542767367040887</v>
      </c>
      <c r="F106" s="0" t="n">
        <f aca="false">-SIN(C106*3.141592/180)*COS(D106*3.141592/180)</f>
        <v>-0.450132536808618</v>
      </c>
      <c r="G106" s="0" t="n">
        <f aca="false">COS(C106*3.141592/180)</f>
        <v>-0.709072834468887</v>
      </c>
    </row>
    <row r="107" customFormat="false" ht="12.75" hidden="false" customHeight="false" outlineLevel="0" collapsed="false">
      <c r="A107" s="0" t="s">
        <v>214</v>
      </c>
      <c r="B107" s="0" t="s">
        <v>215</v>
      </c>
      <c r="C107" s="0" t="n">
        <v>43.9421442138168</v>
      </c>
      <c r="D107" s="0" t="n">
        <v>94.2897878329867</v>
      </c>
      <c r="E107" s="0" t="n">
        <f aca="false">SIN(C107*3.141592/180)*SIN(D107*3.141592/180)</f>
        <v>0.691987486756268</v>
      </c>
      <c r="F107" s="0" t="n">
        <f aca="false">-SIN(C107*3.141592/180)*COS(D107*3.141592/180)</f>
        <v>0.0519065295675998</v>
      </c>
      <c r="G107" s="0" t="n">
        <f aca="false">COS(C107*3.141592/180)</f>
        <v>0.720040992139331</v>
      </c>
    </row>
    <row r="108" customFormat="false" ht="12.75" hidden="false" customHeight="false" outlineLevel="0" collapsed="false">
      <c r="A108" s="0" t="s">
        <v>216</v>
      </c>
      <c r="B108" s="0" t="s">
        <v>217</v>
      </c>
      <c r="C108" s="0" t="n">
        <v>166.099291857489</v>
      </c>
      <c r="D108" s="0" t="n">
        <v>140.16130971927</v>
      </c>
      <c r="E108" s="0" t="n">
        <f aca="false">SIN(C108*3.141592/180)*SIN(D108*3.141592/180)</f>
        <v>0.153905050408191</v>
      </c>
      <c r="F108" s="0" t="n">
        <f aca="false">-SIN(C108*3.141592/180)*COS(D108*3.141592/180)</f>
        <v>0.184468950104362</v>
      </c>
      <c r="G108" s="0" t="n">
        <f aca="false">COS(C108*3.141592/180)</f>
        <v>-0.97071336753248</v>
      </c>
    </row>
    <row r="109" customFormat="false" ht="12.75" hidden="false" customHeight="false" outlineLevel="0" collapsed="false">
      <c r="A109" s="0" t="s">
        <v>218</v>
      </c>
      <c r="B109" s="0" t="s">
        <v>219</v>
      </c>
      <c r="C109" s="0" t="n">
        <v>111.655919917811</v>
      </c>
      <c r="D109" s="0" t="n">
        <v>254.675761268357</v>
      </c>
      <c r="E109" s="0" t="n">
        <f aca="false">SIN(C109*3.141592/180)*SIN(D109*3.141592/180)</f>
        <v>-0.896371915023922</v>
      </c>
      <c r="F109" s="0" t="n">
        <f aca="false">-SIN(C109*3.141592/180)*COS(D109*3.141592/180)</f>
        <v>0.245628131459604</v>
      </c>
      <c r="G109" s="0" t="n">
        <f aca="false">COS(C109*3.141592/180)</f>
        <v>-0.36903144986845</v>
      </c>
    </row>
    <row r="110" customFormat="false" ht="12.75" hidden="false" customHeight="false" outlineLevel="0" collapsed="false">
      <c r="A110" s="0" t="s">
        <v>220</v>
      </c>
      <c r="B110" s="0" t="s">
        <v>221</v>
      </c>
      <c r="C110" s="0" t="n">
        <v>79.9752464737278</v>
      </c>
      <c r="D110" s="0" t="n">
        <v>182.48298478889</v>
      </c>
      <c r="E110" s="0" t="n">
        <f aca="false">SIN(C110*3.141592/180)*SIN(D110*3.141592/180)</f>
        <v>-0.0426606193589532</v>
      </c>
      <c r="F110" s="0" t="n">
        <f aca="false">-SIN(C110*3.141592/180)*COS(D110*3.141592/180)</f>
        <v>0.983808082845028</v>
      </c>
      <c r="G110" s="0" t="n">
        <f aca="false">COS(C110*3.141592/180)</f>
        <v>0.174073914429188</v>
      </c>
    </row>
    <row r="111" customFormat="false" ht="12.75" hidden="false" customHeight="false" outlineLevel="0" collapsed="false">
      <c r="A111" s="0" t="s">
        <v>222</v>
      </c>
      <c r="B111" s="0" t="s">
        <v>223</v>
      </c>
      <c r="C111" s="0" t="n">
        <v>93.6467532042259</v>
      </c>
      <c r="D111" s="0" t="n">
        <v>284.991362663965</v>
      </c>
      <c r="E111" s="0" t="n">
        <f aca="false">SIN(C111*3.141592/180)*SIN(D111*3.141592/180)</f>
        <v>-0.964009195363091</v>
      </c>
      <c r="F111" s="0" t="n">
        <f aca="false">-SIN(C111*3.141592/180)*COS(D111*3.141592/180)</f>
        <v>-0.258148664414149</v>
      </c>
      <c r="G111" s="0" t="n">
        <f aca="false">COS(C111*3.141592/180)</f>
        <v>-0.0636045463516386</v>
      </c>
    </row>
    <row r="112" customFormat="false" ht="12.75" hidden="false" customHeight="false" outlineLevel="0" collapsed="false">
      <c r="A112" s="0" t="s">
        <v>224</v>
      </c>
      <c r="B112" s="0" t="s">
        <v>225</v>
      </c>
      <c r="C112" s="0" t="n">
        <v>49.2083145154547</v>
      </c>
      <c r="D112" s="0" t="n">
        <v>18.9606647707332</v>
      </c>
      <c r="E112" s="0" t="n">
        <f aca="false">SIN(C112*3.141592/180)*SIN(D112*3.141592/180)</f>
        <v>0.245992759370114</v>
      </c>
      <c r="F112" s="0" t="n">
        <f aca="false">-SIN(C112*3.141592/180)*COS(D112*3.141592/180)</f>
        <v>-0.716011491321528</v>
      </c>
      <c r="G112" s="0" t="n">
        <f aca="false">COS(C112*3.141592/180)</f>
        <v>0.653310880540803</v>
      </c>
    </row>
    <row r="113" customFormat="false" ht="12.75" hidden="false" customHeight="false" outlineLevel="0" collapsed="false">
      <c r="A113" s="0" t="s">
        <v>226</v>
      </c>
      <c r="B113" s="0" t="s">
        <v>227</v>
      </c>
      <c r="C113" s="0" t="n">
        <v>98.7805462858018</v>
      </c>
      <c r="D113" s="0" t="n">
        <v>28.4533808522815</v>
      </c>
      <c r="E113" s="0" t="n">
        <f aca="false">SIN(C113*3.141592/180)*SIN(D113*3.141592/180)</f>
        <v>0.470859691775834</v>
      </c>
      <c r="F113" s="0" t="n">
        <f aca="false">-SIN(C113*3.141592/180)*COS(D113*3.141592/180)</f>
        <v>-0.868901114596262</v>
      </c>
      <c r="G113" s="0" t="n">
        <f aca="false">COS(C113*3.141592/180)</f>
        <v>-0.152649938467529</v>
      </c>
    </row>
    <row r="114" customFormat="false" ht="12.75" hidden="false" customHeight="false" outlineLevel="0" collapsed="false">
      <c r="A114" s="0" t="s">
        <v>228</v>
      </c>
      <c r="B114" s="0" t="s">
        <v>229</v>
      </c>
      <c r="C114" s="0" t="n">
        <v>25.6335196998957</v>
      </c>
      <c r="D114" s="0" t="n">
        <v>195.261359319836</v>
      </c>
      <c r="E114" s="0" t="n">
        <f aca="false">SIN(C114*3.141592/180)*SIN(D114*3.141592/180)</f>
        <v>-0.113873223076564</v>
      </c>
      <c r="F114" s="0" t="n">
        <f aca="false">-SIN(C114*3.141592/180)*COS(D114*3.141592/180)</f>
        <v>0.417357233726622</v>
      </c>
      <c r="G114" s="0" t="n">
        <f aca="false">COS(C114*3.141592/180)</f>
        <v>0.901579629606957</v>
      </c>
    </row>
    <row r="115" customFormat="false" ht="12.75" hidden="false" customHeight="false" outlineLevel="0" collapsed="false">
      <c r="A115" s="0" t="s">
        <v>230</v>
      </c>
      <c r="B115" s="0" t="s">
        <v>231</v>
      </c>
      <c r="C115" s="0" t="n">
        <v>148.10428790369</v>
      </c>
      <c r="D115" s="0" t="n">
        <v>88.8831308669728</v>
      </c>
      <c r="E115" s="0" t="n">
        <f aca="false">SIN(C115*3.141592/180)*SIN(D115*3.141592/180)</f>
        <v>0.528274868614212</v>
      </c>
      <c r="F115" s="0" t="n">
        <f aca="false">-SIN(C115*3.141592/180)*COS(D115*3.141592/180)</f>
        <v>-0.0102991601504441</v>
      </c>
      <c r="G115" s="0" t="n">
        <f aca="false">COS(C115*3.141592/180)</f>
        <v>-0.849010948392795</v>
      </c>
    </row>
    <row r="116" customFormat="false" ht="12.75" hidden="false" customHeight="false" outlineLevel="0" collapsed="false">
      <c r="A116" s="0" t="s">
        <v>232</v>
      </c>
      <c r="B116" s="0" t="s">
        <v>233</v>
      </c>
      <c r="C116" s="0" t="n">
        <v>160.165437105574</v>
      </c>
      <c r="D116" s="0" t="n">
        <v>10.7658887379698</v>
      </c>
      <c r="E116" s="0" t="n">
        <f aca="false">SIN(C116*3.141592/180)*SIN(D116*3.141592/180)</f>
        <v>0.0633811471072665</v>
      </c>
      <c r="F116" s="0" t="n">
        <f aca="false">-SIN(C116*3.141592/180)*COS(D116*3.141592/180)</f>
        <v>-0.333333733119921</v>
      </c>
      <c r="G116" s="0" t="n">
        <f aca="false">COS(C116*3.141592/180)</f>
        <v>-0.940676061434384</v>
      </c>
    </row>
    <row r="117" customFormat="false" ht="12.75" hidden="false" customHeight="false" outlineLevel="0" collapsed="false">
      <c r="A117" s="0" t="s">
        <v>234</v>
      </c>
      <c r="B117" s="0" t="s">
        <v>235</v>
      </c>
      <c r="C117" s="0" t="n">
        <v>12.0875525866532</v>
      </c>
      <c r="D117" s="0" t="n">
        <v>185.848020618459</v>
      </c>
      <c r="E117" s="0" t="n">
        <f aca="false">SIN(C117*3.141592/180)*SIN(D117*3.141592/180)</f>
        <v>-0.0213362648855304</v>
      </c>
      <c r="F117" s="0" t="n">
        <f aca="false">-SIN(C117*3.141592/180)*COS(D117*3.141592/180)</f>
        <v>0.20831628762783</v>
      </c>
      <c r="G117" s="0" t="n">
        <f aca="false">COS(C117*3.141592/180)</f>
        <v>0.977828762161194</v>
      </c>
    </row>
    <row r="118" customFormat="false" ht="12.75" hidden="false" customHeight="false" outlineLevel="0" collapsed="false">
      <c r="A118" s="0" t="s">
        <v>236</v>
      </c>
      <c r="B118" s="0" t="s">
        <v>237</v>
      </c>
      <c r="C118" s="0" t="n">
        <v>59.9412733527767</v>
      </c>
      <c r="D118" s="0" t="n">
        <v>339.594255452004</v>
      </c>
      <c r="E118" s="0" t="n">
        <f aca="false">SIN(C118*3.141592/180)*SIN(D118*3.141592/180)</f>
        <v>-0.301775746591265</v>
      </c>
      <c r="F118" s="0" t="n">
        <f aca="false">-SIN(C118*3.141592/180)*COS(D118*3.141592/180)</f>
        <v>-0.811198516043495</v>
      </c>
      <c r="G118" s="0" t="n">
        <f aca="false">COS(C118*3.141592/180)</f>
        <v>0.500887578542446</v>
      </c>
    </row>
    <row r="119" customFormat="false" ht="12.75" hidden="false" customHeight="false" outlineLevel="0" collapsed="false">
      <c r="A119" s="0" t="s">
        <v>238</v>
      </c>
      <c r="B119" s="0" t="s">
        <v>239</v>
      </c>
      <c r="C119" s="0" t="n">
        <v>36.4866097334356</v>
      </c>
      <c r="D119" s="0" t="n">
        <v>295.127717609081</v>
      </c>
      <c r="E119" s="0" t="n">
        <f aca="false">SIN(C119*3.141592/180)*SIN(D119*3.141592/180)</f>
        <v>-0.538360902254856</v>
      </c>
      <c r="F119" s="0" t="n">
        <f aca="false">-SIN(C119*3.141592/180)*COS(D119*3.141592/180)</f>
        <v>-0.252503630440206</v>
      </c>
      <c r="G119" s="0" t="n">
        <f aca="false">COS(C119*3.141592/180)</f>
        <v>0.803995930050553</v>
      </c>
    </row>
    <row r="120" customFormat="false" ht="12.75" hidden="false" customHeight="false" outlineLevel="0" collapsed="false">
      <c r="A120" s="0" t="s">
        <v>240</v>
      </c>
      <c r="B120" s="0" t="s">
        <v>241</v>
      </c>
      <c r="C120" s="0" t="n">
        <v>36.4758214872215</v>
      </c>
      <c r="D120" s="0" t="n">
        <v>295.124666606235</v>
      </c>
      <c r="E120" s="0" t="n">
        <f aca="false">SIN(C120*3.141592/180)*SIN(D120*3.141592/180)</f>
        <v>-0.538237276107364</v>
      </c>
      <c r="F120" s="0" t="n">
        <f aca="false">-SIN(C120*3.141592/180)*COS(D120*3.141592/180)</f>
        <v>-0.252410681703489</v>
      </c>
      <c r="G120" s="0" t="n">
        <f aca="false">COS(C120*3.141592/180)</f>
        <v>0.804107879808739</v>
      </c>
    </row>
    <row r="121" customFormat="false" ht="12.75" hidden="false" customHeight="false" outlineLevel="0" collapsed="false">
      <c r="A121" s="0" t="s">
        <v>242</v>
      </c>
      <c r="B121" s="0" t="s">
        <v>243</v>
      </c>
      <c r="C121" s="0" t="n">
        <v>68.9648032617939</v>
      </c>
      <c r="D121" s="0" t="n">
        <v>33.716367272289</v>
      </c>
      <c r="E121" s="0" t="n">
        <f aca="false">SIN(C121*3.141592/180)*SIN(D121*3.141592/180)</f>
        <v>0.518091307964753</v>
      </c>
      <c r="F121" s="0" t="n">
        <f aca="false">-SIN(C121*3.141592/180)*COS(D121*3.141592/180)</f>
        <v>-0.776364807927567</v>
      </c>
      <c r="G121" s="0" t="n">
        <f aca="false">COS(C121*3.141592/180)</f>
        <v>0.35894161311133</v>
      </c>
    </row>
    <row r="122" customFormat="false" ht="12.75" hidden="false" customHeight="false" outlineLevel="0" collapsed="false">
      <c r="A122" s="0" t="s">
        <v>244</v>
      </c>
      <c r="B122" s="0" t="s">
        <v>245</v>
      </c>
      <c r="C122" s="0" t="n">
        <v>163.211928736827</v>
      </c>
      <c r="D122" s="0" t="n">
        <v>42.9128054386921</v>
      </c>
      <c r="E122" s="0" t="n">
        <f aca="false">SIN(C122*3.141592/180)*SIN(D122*3.141592/180)</f>
        <v>0.196661933786169</v>
      </c>
      <c r="F122" s="0" t="n">
        <f aca="false">-SIN(C122*3.141592/180)*COS(D122*3.141592/180)</f>
        <v>-0.211538680963297</v>
      </c>
      <c r="G122" s="0" t="n">
        <f aca="false">COS(C122*3.141592/180)</f>
        <v>-0.957379480799434</v>
      </c>
    </row>
    <row r="123" customFormat="false" ht="12.75" hidden="false" customHeight="false" outlineLevel="0" collapsed="false">
      <c r="A123" s="0" t="s">
        <v>246</v>
      </c>
      <c r="B123" s="0" t="s">
        <v>247</v>
      </c>
      <c r="C123" s="0" t="n">
        <v>52.0266229429698</v>
      </c>
      <c r="D123" s="0" t="n">
        <v>289.850142744151</v>
      </c>
      <c r="E123" s="0" t="n">
        <f aca="false">SIN(C123*3.141592/180)*SIN(D123*3.141592/180)</f>
        <v>-0.741459442413217</v>
      </c>
      <c r="F123" s="0" t="n">
        <f aca="false">-SIN(C123*3.141592/180)*COS(D123*3.141592/180)</f>
        <v>-0.267674173546374</v>
      </c>
      <c r="G123" s="0" t="n">
        <f aca="false">COS(C123*3.141592/180)</f>
        <v>0.615295402284583</v>
      </c>
    </row>
    <row r="124" customFormat="false" ht="12.75" hidden="false" customHeight="false" outlineLevel="0" collapsed="false">
      <c r="A124" s="0" t="s">
        <v>248</v>
      </c>
      <c r="B124" s="0" t="s">
        <v>249</v>
      </c>
      <c r="C124" s="0" t="n">
        <v>72.5903162547566</v>
      </c>
      <c r="D124" s="0" t="n">
        <v>237.457553712843</v>
      </c>
      <c r="E124" s="0" t="n">
        <f aca="false">SIN(C124*3.141592/180)*SIN(D124*3.141592/180)</f>
        <v>-0.804374950699268</v>
      </c>
      <c r="F124" s="0" t="n">
        <f aca="false">-SIN(C124*3.141592/180)*COS(D124*3.141592/180)</f>
        <v>0.513282486697037</v>
      </c>
      <c r="G124" s="0" t="n">
        <f aca="false">COS(C124*3.141592/180)</f>
        <v>0.299202318737098</v>
      </c>
    </row>
    <row r="125" customFormat="false" ht="12.75" hidden="false" customHeight="false" outlineLevel="0" collapsed="false">
      <c r="A125" s="0" t="s">
        <v>250</v>
      </c>
      <c r="B125" s="0" t="s">
        <v>251</v>
      </c>
      <c r="C125" s="0" t="n">
        <v>90.983176369738</v>
      </c>
      <c r="D125" s="0" t="n">
        <v>328.704805731315</v>
      </c>
      <c r="E125" s="0" t="n">
        <f aca="false">SIN(C125*3.141592/180)*SIN(D125*3.141592/180)</f>
        <v>-0.519371989449233</v>
      </c>
      <c r="F125" s="0" t="n">
        <f aca="false">-SIN(C125*3.141592/180)*COS(D125*3.141592/180)</f>
        <v>-0.854375984397792</v>
      </c>
      <c r="G125" s="0" t="n">
        <f aca="false">COS(C125*3.141592/180)</f>
        <v>-0.0171584923536429</v>
      </c>
    </row>
    <row r="126" customFormat="false" ht="12.75" hidden="false" customHeight="false" outlineLevel="0" collapsed="false">
      <c r="A126" s="0" t="s">
        <v>252</v>
      </c>
      <c r="B126" s="0" t="s">
        <v>253</v>
      </c>
      <c r="C126" s="0" t="n">
        <v>66.9505485366959</v>
      </c>
      <c r="D126" s="0" t="n">
        <v>139.261366629809</v>
      </c>
      <c r="E126" s="0" t="n">
        <f aca="false">SIN(C126*3.141592/180)*SIN(D126*3.141592/180)</f>
        <v>0.600510149147542</v>
      </c>
      <c r="F126" s="0" t="n">
        <f aca="false">-SIN(C126*3.141592/180)*COS(D126*3.141592/180)</f>
        <v>0.697205276854106</v>
      </c>
      <c r="G126" s="0" t="n">
        <f aca="false">COS(C126*3.141592/180)</f>
        <v>0.391525685872058</v>
      </c>
    </row>
    <row r="127" customFormat="false" ht="12.75" hidden="false" customHeight="false" outlineLevel="0" collapsed="false">
      <c r="A127" s="0" t="s">
        <v>254</v>
      </c>
      <c r="B127" s="0" t="s">
        <v>255</v>
      </c>
      <c r="C127" s="0" t="n">
        <v>139.135444596395</v>
      </c>
      <c r="D127" s="0" t="n">
        <v>330.113684637932</v>
      </c>
      <c r="E127" s="0" t="n">
        <f aca="false">SIN(C127*3.141592/180)*SIN(D127*3.141592/180)</f>
        <v>-0.326012511052815</v>
      </c>
      <c r="F127" s="0" t="n">
        <f aca="false">-SIN(C127*3.141592/180)*COS(D127*3.141592/180)</f>
        <v>-0.567265044090463</v>
      </c>
      <c r="G127" s="0" t="n">
        <f aca="false">COS(C127*3.141592/180)</f>
        <v>-0.756258032942516</v>
      </c>
    </row>
    <row r="128" customFormat="false" ht="12.75" hidden="false" customHeight="false" outlineLevel="0" collapsed="false">
      <c r="A128" s="0" t="s">
        <v>256</v>
      </c>
      <c r="B128" s="0" t="s">
        <v>257</v>
      </c>
      <c r="C128" s="0" t="n">
        <v>107.255469352058</v>
      </c>
      <c r="D128" s="0" t="n">
        <v>115.230534009334</v>
      </c>
      <c r="E128" s="0" t="n">
        <f aca="false">SIN(C128*3.141592/180)*SIN(D128*3.141592/180)</f>
        <v>0.863885723141892</v>
      </c>
      <c r="F128" s="0" t="n">
        <f aca="false">-SIN(C128*3.141592/180)*COS(D128*3.141592/180)</f>
        <v>0.407075787392199</v>
      </c>
      <c r="G128" s="0" t="n">
        <f aca="false">COS(C128*3.141592/180)</f>
        <v>-0.296632366188574</v>
      </c>
    </row>
    <row r="129" customFormat="false" ht="12.75" hidden="false" customHeight="false" outlineLevel="0" collapsed="false">
      <c r="A129" s="0" t="s">
        <v>258</v>
      </c>
      <c r="B129" s="0" t="s">
        <v>259</v>
      </c>
      <c r="C129" s="0" t="n">
        <v>118.65121973135</v>
      </c>
      <c r="D129" s="0" t="n">
        <v>91.9405029394392</v>
      </c>
      <c r="E129" s="0" t="n">
        <f aca="false">SIN(C129*3.141592/180)*SIN(D129*3.141592/180)</f>
        <v>0.877051660433798</v>
      </c>
      <c r="F129" s="0" t="n">
        <f aca="false">-SIN(C129*3.141592/180)*COS(D129*3.141592/180)</f>
        <v>0.0297152002150872</v>
      </c>
      <c r="G129" s="0" t="n">
        <f aca="false">COS(C129*3.141592/180)</f>
        <v>-0.479476163960728</v>
      </c>
    </row>
    <row r="130" customFormat="false" ht="12.75" hidden="false" customHeight="false" outlineLevel="0" collapsed="false">
      <c r="A130" s="0" t="s">
        <v>260</v>
      </c>
      <c r="B130" s="0" t="s">
        <v>261</v>
      </c>
      <c r="C130" s="0" t="n">
        <v>115.62714855198</v>
      </c>
      <c r="D130" s="0" t="n">
        <v>336.070976416176</v>
      </c>
      <c r="E130" s="0" t="n">
        <f aca="false">SIN(C130*3.141592/180)*SIN(D130*3.141592/180)</f>
        <v>-0.365705468638196</v>
      </c>
      <c r="F130" s="0" t="n">
        <f aca="false">-SIN(C130*3.141592/180)*COS(D130*3.141592/180)</f>
        <v>-0.824131256382059</v>
      </c>
      <c r="G130" s="0" t="n">
        <f aca="false">COS(C130*3.141592/180)</f>
        <v>-0.432512638500016</v>
      </c>
    </row>
    <row r="131" customFormat="false" ht="12.75" hidden="false" customHeight="false" outlineLevel="0" collapsed="false">
      <c r="A131" s="0" t="s">
        <v>262</v>
      </c>
      <c r="B131" s="0" t="s">
        <v>263</v>
      </c>
      <c r="C131" s="0" t="n">
        <v>152.872606332256</v>
      </c>
      <c r="D131" s="0" t="n">
        <v>54.3165495805602</v>
      </c>
      <c r="E131" s="0" t="n">
        <f aca="false">SIN(C131*3.141592/180)*SIN(D131*3.141592/180)</f>
        <v>0.370363299566071</v>
      </c>
      <c r="F131" s="0" t="n">
        <f aca="false">-SIN(C131*3.141592/180)*COS(D131*3.141592/180)</f>
        <v>-0.265970957992985</v>
      </c>
      <c r="G131" s="0" t="n">
        <f aca="false">COS(C131*3.141592/180)</f>
        <v>-0.889994649331571</v>
      </c>
    </row>
    <row r="132" customFormat="false" ht="12.75" hidden="false" customHeight="false" outlineLevel="0" collapsed="false">
      <c r="A132" s="0" t="s">
        <v>264</v>
      </c>
      <c r="B132" s="0" t="s">
        <v>265</v>
      </c>
      <c r="C132" s="0" t="n">
        <v>104.881613323725</v>
      </c>
      <c r="D132" s="0" t="n">
        <v>242.955939279196</v>
      </c>
      <c r="E132" s="0" t="n">
        <f aca="false">SIN(C132*3.141592/180)*SIN(D132*3.141592/180)</f>
        <v>-0.86078290351916</v>
      </c>
      <c r="F132" s="0" t="n">
        <f aca="false">-SIN(C132*3.141592/180)*COS(D132*3.141592/180)</f>
        <v>0.439425878059892</v>
      </c>
      <c r="G132" s="0" t="n">
        <f aca="false">COS(C132*3.141592/180)</f>
        <v>-0.256822294009724</v>
      </c>
    </row>
    <row r="133" customFormat="false" ht="12.75" hidden="false" customHeight="false" outlineLevel="0" collapsed="false">
      <c r="A133" s="0" t="s">
        <v>266</v>
      </c>
      <c r="B133" s="0" t="s">
        <v>267</v>
      </c>
      <c r="C133" s="0" t="n">
        <v>80.8768124682289</v>
      </c>
      <c r="D133" s="0" t="n">
        <v>289.029468738199</v>
      </c>
      <c r="E133" s="0" t="n">
        <f aca="false">SIN(C133*3.141592/180)*SIN(D133*3.141592/180)</f>
        <v>-0.933392340721849</v>
      </c>
      <c r="F133" s="0" t="n">
        <f aca="false">-SIN(C133*3.141592/180)*COS(D133*3.141592/180)</f>
        <v>-0.321928742057844</v>
      </c>
      <c r="G133" s="0" t="n">
        <f aca="false">COS(C133*3.141592/180)</f>
        <v>0.158557949402869</v>
      </c>
    </row>
    <row r="134" customFormat="false" ht="12.75" hidden="false" customHeight="false" outlineLevel="0" collapsed="false">
      <c r="A134" s="0" t="s">
        <v>268</v>
      </c>
      <c r="B134" s="0" t="s">
        <v>269</v>
      </c>
      <c r="C134" s="0" t="n">
        <v>110.501088318301</v>
      </c>
      <c r="D134" s="0" t="n">
        <v>269.002061468143</v>
      </c>
      <c r="E134" s="0" t="n">
        <f aca="false">SIN(C134*3.141592/180)*SIN(D134*3.141592/180)</f>
        <v>-0.936523590402237</v>
      </c>
      <c r="F134" s="0" t="n">
        <f aca="false">-SIN(C134*3.141592/180)*COS(D134*3.141592/180)</f>
        <v>0.016314289306524</v>
      </c>
      <c r="G134" s="0" t="n">
        <f aca="false">COS(C134*3.141592/180)</f>
        <v>-0.35022479721534</v>
      </c>
    </row>
    <row r="135" customFormat="false" ht="12.75" hidden="false" customHeight="false" outlineLevel="0" collapsed="false">
      <c r="A135" s="0" t="s">
        <v>270</v>
      </c>
      <c r="B135" s="0" t="s">
        <v>271</v>
      </c>
      <c r="C135" s="0" t="n">
        <v>46.526069905572</v>
      </c>
      <c r="D135" s="0" t="n">
        <v>70.8845989023768</v>
      </c>
      <c r="E135" s="0" t="n">
        <f aca="false">SIN(C135*3.141592/180)*SIN(D135*3.141592/180)</f>
        <v>0.685673590364219</v>
      </c>
      <c r="F135" s="0" t="n">
        <f aca="false">-SIN(C135*3.141592/180)*COS(D135*3.141592/180)</f>
        <v>-0.237642395460195</v>
      </c>
      <c r="G135" s="0" t="n">
        <f aca="false">COS(C135*3.141592/180)</f>
        <v>0.688024577582067</v>
      </c>
    </row>
    <row r="136" customFormat="false" ht="12.75" hidden="false" customHeight="false" outlineLevel="0" collapsed="false">
      <c r="A136" s="0" t="s">
        <v>272</v>
      </c>
      <c r="B136" s="0" t="s">
        <v>273</v>
      </c>
      <c r="C136" s="0" t="n">
        <v>89.7217242274275</v>
      </c>
      <c r="D136" s="0" t="n">
        <v>280.548348867926</v>
      </c>
      <c r="E136" s="0" t="n">
        <f aca="false">SIN(C136*3.141592/180)*SIN(D136*3.141592/180)</f>
        <v>-0.983089368490858</v>
      </c>
      <c r="F136" s="0" t="n">
        <f aca="false">-SIN(C136*3.141592/180)*COS(D136*3.141592/180)</f>
        <v>-0.183062016263393</v>
      </c>
      <c r="G136" s="0" t="n">
        <f aca="false">COS(C136*3.141592/180)</f>
        <v>0.00485713514611765</v>
      </c>
    </row>
    <row r="137" customFormat="false" ht="12.75" hidden="false" customHeight="false" outlineLevel="0" collapsed="false">
      <c r="A137" s="0" t="s">
        <v>274</v>
      </c>
      <c r="B137" s="0" t="s">
        <v>275</v>
      </c>
      <c r="C137" s="0" t="n">
        <v>130.895534748671</v>
      </c>
      <c r="D137" s="0" t="n">
        <v>294.556684823059</v>
      </c>
      <c r="E137" s="0" t="n">
        <f aca="false">SIN(C137*3.141592/180)*SIN(D137*3.141592/180)</f>
        <v>-0.687533969652865</v>
      </c>
      <c r="F137" s="0" t="n">
        <f aca="false">-SIN(C137*3.141592/180)*COS(D137*3.141592/180)</f>
        <v>-0.314148234984184</v>
      </c>
      <c r="G137" s="0" t="n">
        <f aca="false">COS(C137*3.141592/180)</f>
        <v>-0.654681546272457</v>
      </c>
    </row>
    <row r="138" customFormat="false" ht="12.75" hidden="false" customHeight="false" outlineLevel="0" collapsed="false">
      <c r="A138" s="0" t="s">
        <v>276</v>
      </c>
      <c r="B138" s="0" t="s">
        <v>277</v>
      </c>
      <c r="C138" s="0" t="n">
        <v>68.4416253248836</v>
      </c>
      <c r="D138" s="0" t="n">
        <v>110.450322525314</v>
      </c>
      <c r="E138" s="0" t="n">
        <f aca="false">SIN(C138*3.141592/180)*SIN(D138*3.141592/180)</f>
        <v>0.871428170104638</v>
      </c>
      <c r="F138" s="0" t="n">
        <f aca="false">-SIN(C138*3.141592/180)*COS(D138*3.141592/180)</f>
        <v>0.324952344267553</v>
      </c>
      <c r="G138" s="0" t="n">
        <f aca="false">COS(C138*3.141592/180)</f>
        <v>0.367449205065276</v>
      </c>
    </row>
    <row r="139" customFormat="false" ht="12.75" hidden="false" customHeight="false" outlineLevel="0" collapsed="false">
      <c r="A139" s="0" t="s">
        <v>278</v>
      </c>
      <c r="B139" s="0" t="s">
        <v>279</v>
      </c>
      <c r="C139" s="0" t="n">
        <v>58.6243789299911</v>
      </c>
      <c r="D139" s="0" t="n">
        <v>330.951931679687</v>
      </c>
      <c r="E139" s="0" t="n">
        <f aca="false">SIN(C139*3.141592/180)*SIN(D139*3.141592/180)</f>
        <v>-0.414544239442493</v>
      </c>
      <c r="F139" s="0" t="n">
        <f aca="false">-SIN(C139*3.141592/180)*COS(D139*3.141592/180)</f>
        <v>-0.746378057763089</v>
      </c>
      <c r="G139" s="0" t="n">
        <f aca="false">COS(C139*3.141592/180)</f>
        <v>0.52064658688485</v>
      </c>
    </row>
    <row r="140" customFormat="false" ht="12.75" hidden="false" customHeight="false" outlineLevel="0" collapsed="false">
      <c r="A140" s="0" t="s">
        <v>280</v>
      </c>
      <c r="B140" s="0" t="s">
        <v>281</v>
      </c>
      <c r="C140" s="0" t="n">
        <v>34.606215968171</v>
      </c>
      <c r="D140" s="0" t="n">
        <v>310.672573935745</v>
      </c>
      <c r="E140" s="0" t="n">
        <f aca="false">SIN(C140*3.141592/180)*SIN(D140*3.141592/180)</f>
        <v>-0.430747106845501</v>
      </c>
      <c r="F140" s="0" t="n">
        <f aca="false">-SIN(C140*3.141592/180)*COS(D140*3.141592/180)</f>
        <v>-0.370141532184909</v>
      </c>
      <c r="G140" s="0" t="n">
        <f aca="false">COS(C140*3.141592/180)</f>
        <v>0.823074830192273</v>
      </c>
    </row>
    <row r="141" customFormat="false" ht="12.75" hidden="false" customHeight="false" outlineLevel="0" collapsed="false">
      <c r="A141" s="0" t="s">
        <v>282</v>
      </c>
      <c r="B141" s="0" t="s">
        <v>283</v>
      </c>
      <c r="C141" s="0" t="n">
        <v>96.7669446889857</v>
      </c>
      <c r="D141" s="0" t="n">
        <v>154.283283379767</v>
      </c>
      <c r="E141" s="0" t="n">
        <f aca="false">SIN(C141*3.141592/180)*SIN(D141*3.141592/180)</f>
        <v>0.430899632587416</v>
      </c>
      <c r="F141" s="0" t="n">
        <f aca="false">-SIN(C141*3.141592/180)*COS(D141*3.141592/180)</f>
        <v>0.89467392090335</v>
      </c>
      <c r="G141" s="0" t="n">
        <f aca="false">COS(C141*3.141592/180)</f>
        <v>-0.117830734069922</v>
      </c>
    </row>
    <row r="142" customFormat="false" ht="12.75" hidden="false" customHeight="false" outlineLevel="0" collapsed="false">
      <c r="A142" s="0" t="s">
        <v>284</v>
      </c>
      <c r="B142" s="0" t="s">
        <v>285</v>
      </c>
      <c r="C142" s="0" t="n">
        <v>81.7060027382674</v>
      </c>
      <c r="D142" s="0" t="n">
        <v>64.0884314670087</v>
      </c>
      <c r="E142" s="0" t="n">
        <f aca="false">SIN(C142*3.141592/180)*SIN(D142*3.141592/180)</f>
        <v>0.890061791879896</v>
      </c>
      <c r="F142" s="0" t="n">
        <f aca="false">-SIN(C142*3.141592/180)*COS(D142*3.141592/180)</f>
        <v>-0.432413146794034</v>
      </c>
      <c r="G142" s="0" t="n">
        <f aca="false">COS(C142*3.141592/180)</f>
        <v>0.144252823595345</v>
      </c>
    </row>
    <row r="143" customFormat="false" ht="12.75" hidden="false" customHeight="false" outlineLevel="0" collapsed="false">
      <c r="A143" s="0" t="s">
        <v>286</v>
      </c>
      <c r="B143" s="0" t="s">
        <v>287</v>
      </c>
      <c r="C143" s="0" t="n">
        <v>166.776186772879</v>
      </c>
      <c r="D143" s="0" t="n">
        <v>20.2345254663457</v>
      </c>
      <c r="E143" s="0" t="n">
        <f aca="false">SIN(C143*3.141592/180)*SIN(D143*3.141592/180)</f>
        <v>0.0791183977605789</v>
      </c>
      <c r="F143" s="0" t="n">
        <f aca="false">-SIN(C143*3.141592/180)*COS(D143*3.141592/180)</f>
        <v>-0.214638352480701</v>
      </c>
      <c r="G143" s="0" t="n">
        <f aca="false">COS(C143*3.141592/180)</f>
        <v>-0.973483773249544</v>
      </c>
    </row>
    <row r="144" customFormat="false" ht="12.75" hidden="false" customHeight="false" outlineLevel="0" collapsed="false">
      <c r="A144" s="0" t="s">
        <v>288</v>
      </c>
      <c r="B144" s="0" t="s">
        <v>289</v>
      </c>
      <c r="C144" s="0" t="n">
        <v>70.5158157275196</v>
      </c>
      <c r="D144" s="0" t="n">
        <v>35.016087595571</v>
      </c>
      <c r="E144" s="0" t="n">
        <f aca="false">SIN(C144*3.141592/180)*SIN(D144*3.141592/180)</f>
        <v>0.540946440433044</v>
      </c>
      <c r="F144" s="0" t="n">
        <f aca="false">-SIN(C144*3.141592/180)*COS(D144*3.141592/180)</f>
        <v>-0.772090295542748</v>
      </c>
      <c r="G144" s="0" t="n">
        <f aca="false">COS(C144*3.141592/180)</f>
        <v>0.333546884427859</v>
      </c>
    </row>
    <row r="145" customFormat="false" ht="12.75" hidden="false" customHeight="false" outlineLevel="0" collapsed="false">
      <c r="A145" s="0" t="s">
        <v>290</v>
      </c>
      <c r="B145" s="0" t="s">
        <v>291</v>
      </c>
      <c r="C145" s="0" t="n">
        <v>164.089565052919</v>
      </c>
      <c r="D145" s="0" t="n">
        <v>281.886973335385</v>
      </c>
      <c r="E145" s="0" t="n">
        <f aca="false">SIN(C145*3.141592/180)*SIN(D145*3.141592/180)</f>
        <v>-0.268256408252581</v>
      </c>
      <c r="F145" s="0" t="n">
        <f aca="false">-SIN(C145*3.141592/180)*COS(D145*3.141592/180)</f>
        <v>-0.0564665093207313</v>
      </c>
      <c r="G145" s="0" t="n">
        <f aca="false">COS(C145*3.141592/180)</f>
        <v>-0.961691235665874</v>
      </c>
    </row>
    <row r="146" customFormat="false" ht="12.75" hidden="false" customHeight="false" outlineLevel="0" collapsed="false">
      <c r="A146" s="0" t="s">
        <v>292</v>
      </c>
      <c r="B146" s="0" t="s">
        <v>293</v>
      </c>
      <c r="C146" s="0" t="n">
        <v>94.1523508958144</v>
      </c>
      <c r="D146" s="0" t="n">
        <v>119.065060267981</v>
      </c>
      <c r="E146" s="0" t="n">
        <f aca="false">SIN(C146*3.141592/180)*SIN(D146*3.141592/180)</f>
        <v>0.871774470010338</v>
      </c>
      <c r="F146" s="0" t="n">
        <f aca="false">-SIN(C146*3.141592/180)*COS(D146*3.141592/180)</f>
        <v>0.484526875028584</v>
      </c>
      <c r="G146" s="0" t="n">
        <f aca="false">COS(C146*3.141592/180)</f>
        <v>-0.0724084305397406</v>
      </c>
    </row>
    <row r="147" customFormat="false" ht="12.75" hidden="false" customHeight="false" outlineLevel="0" collapsed="false">
      <c r="A147" s="0" t="s">
        <v>294</v>
      </c>
      <c r="B147" s="0" t="s">
        <v>295</v>
      </c>
      <c r="C147" s="0" t="n">
        <v>103.781649129433</v>
      </c>
      <c r="D147" s="0" t="n">
        <v>166.220193668385</v>
      </c>
      <c r="E147" s="0" t="n">
        <f aca="false">SIN(C147*3.141592/180)*SIN(D147*3.141592/180)</f>
        <v>0.231334386935874</v>
      </c>
      <c r="F147" s="0" t="n">
        <f aca="false">-SIN(C147*3.141592/180)*COS(D147*3.141592/180)</f>
        <v>0.943257473009041</v>
      </c>
      <c r="G147" s="0" t="n">
        <f aca="false">COS(C147*3.141592/180)</f>
        <v>-0.238222041452089</v>
      </c>
    </row>
    <row r="148" customFormat="false" ht="12.75" hidden="false" customHeight="false" outlineLevel="0" collapsed="false">
      <c r="A148" s="0" t="s">
        <v>296</v>
      </c>
      <c r="B148" s="0" t="s">
        <v>297</v>
      </c>
      <c r="C148" s="0" t="n">
        <v>96.1156156702983</v>
      </c>
      <c r="D148" s="0" t="n">
        <v>24.5677929912389</v>
      </c>
      <c r="E148" s="0" t="n">
        <f aca="false">SIN(C148*3.141592/180)*SIN(D148*3.141592/180)</f>
        <v>0.413403395388819</v>
      </c>
      <c r="F148" s="0" t="n">
        <f aca="false">-SIN(C148*3.141592/180)*COS(D148*3.141592/180)</f>
        <v>-0.904294191994362</v>
      </c>
      <c r="G148" s="0" t="n">
        <f aca="false">COS(C148*3.141592/180)</f>
        <v>-0.10653472206872</v>
      </c>
    </row>
    <row r="149" customFormat="false" ht="12.75" hidden="false" customHeight="false" outlineLevel="0" collapsed="false">
      <c r="A149" s="0" t="s">
        <v>298</v>
      </c>
      <c r="B149" s="0" t="s">
        <v>299</v>
      </c>
      <c r="C149" s="0" t="n">
        <v>138.667248037222</v>
      </c>
      <c r="D149" s="0" t="n">
        <v>19.0003000561304</v>
      </c>
      <c r="E149" s="0" t="n">
        <f aca="false">SIN(C149*3.141592/180)*SIN(D149*3.141592/180)</f>
        <v>0.215018653646399</v>
      </c>
      <c r="F149" s="0" t="n">
        <f aca="false">-SIN(C149*3.141592/180)*COS(D149*3.141592/180)</f>
        <v>-0.624449029323134</v>
      </c>
      <c r="G149" s="0" t="n">
        <f aca="false">COS(C149*3.141592/180)</f>
        <v>-0.750886401768927</v>
      </c>
    </row>
    <row r="150" customFormat="false" ht="12.75" hidden="false" customHeight="false" outlineLevel="0" collapsed="false">
      <c r="A150" s="0" t="s">
        <v>300</v>
      </c>
      <c r="B150" s="0" t="s">
        <v>301</v>
      </c>
      <c r="C150" s="0" t="n">
        <v>74.217805902647</v>
      </c>
      <c r="D150" s="0" t="n">
        <v>79.8379894164295</v>
      </c>
      <c r="E150" s="0" t="n">
        <f aca="false">SIN(C150*3.141592/180)*SIN(D150*3.141592/180)</f>
        <v>0.947206615626065</v>
      </c>
      <c r="F150" s="0" t="n">
        <f aca="false">-SIN(C150*3.141592/180)*COS(D150*3.141592/180)</f>
        <v>-0.169781362355651</v>
      </c>
      <c r="G150" s="0" t="n">
        <f aca="false">COS(C150*3.141592/180)</f>
        <v>0.271981463175112</v>
      </c>
    </row>
    <row r="151" customFormat="false" ht="12.75" hidden="false" customHeight="false" outlineLevel="0" collapsed="false">
      <c r="A151" s="0" t="s">
        <v>302</v>
      </c>
      <c r="B151" s="0" t="s">
        <v>303</v>
      </c>
      <c r="C151" s="0" t="n">
        <v>42.8117564364515</v>
      </c>
      <c r="D151" s="0" t="n">
        <v>269.417274778627</v>
      </c>
      <c r="E151" s="0" t="n">
        <f aca="false">SIN(C151*3.141592/180)*SIN(D151*3.141592/180)</f>
        <v>-0.679556574421999</v>
      </c>
      <c r="F151" s="0" t="n">
        <f aca="false">-SIN(C151*3.141592/180)*COS(D151*3.141592/180)</f>
        <v>0.00691231546975579</v>
      </c>
      <c r="G151" s="0" t="n">
        <f aca="false">COS(C151*3.141592/180)</f>
        <v>0.73359054114314</v>
      </c>
    </row>
    <row r="152" customFormat="false" ht="12.75" hidden="false" customHeight="false" outlineLevel="0" collapsed="false">
      <c r="A152" s="0" t="s">
        <v>304</v>
      </c>
      <c r="B152" s="0" t="s">
        <v>305</v>
      </c>
      <c r="C152" s="0" t="n">
        <v>98.3134100673355</v>
      </c>
      <c r="D152" s="0" t="n">
        <v>122.033154901261</v>
      </c>
      <c r="E152" s="0" t="n">
        <f aca="false">SIN(C152*3.141592/180)*SIN(D152*3.141592/180)</f>
        <v>0.838833499742664</v>
      </c>
      <c r="F152" s="0" t="n">
        <f aca="false">-SIN(C152*3.141592/180)*COS(D152*3.141592/180)</f>
        <v>0.524836004176937</v>
      </c>
      <c r="G152" s="0" t="n">
        <f aca="false">COS(C152*3.141592/180)</f>
        <v>-0.144587442155463</v>
      </c>
    </row>
    <row r="153" customFormat="false" ht="12.75" hidden="false" customHeight="false" outlineLevel="0" collapsed="false">
      <c r="A153" s="0" t="s">
        <v>306</v>
      </c>
      <c r="B153" s="0" t="s">
        <v>307</v>
      </c>
      <c r="C153" s="0" t="n">
        <v>129.853824694402</v>
      </c>
      <c r="D153" s="0" t="n">
        <v>250.063671289447</v>
      </c>
      <c r="E153" s="0" t="n">
        <f aca="false">SIN(C153*3.141592/180)*SIN(D153*3.141592/180)</f>
        <v>-0.721676353168901</v>
      </c>
      <c r="F153" s="0" t="n">
        <f aca="false">-SIN(C153*3.141592/180)*COS(D153*3.141592/180)</f>
        <v>0.261761597981355</v>
      </c>
      <c r="G153" s="0" t="n">
        <f aca="false">COS(C153*3.141592/180)</f>
        <v>-0.640830794437255</v>
      </c>
    </row>
    <row r="154" customFormat="false" ht="12.75" hidden="false" customHeight="false" outlineLevel="0" collapsed="false">
      <c r="A154" s="0" t="s">
        <v>308</v>
      </c>
      <c r="B154" s="0" t="s">
        <v>309</v>
      </c>
      <c r="C154" s="0" t="n">
        <v>82.0510816720501</v>
      </c>
      <c r="D154" s="0" t="n">
        <v>273.559290646822</v>
      </c>
      <c r="E154" s="0" t="n">
        <f aca="false">SIN(C154*3.141592/180)*SIN(D154*3.141592/180)</f>
        <v>-0.988481397358504</v>
      </c>
      <c r="F154" s="0" t="n">
        <f aca="false">-SIN(C154*3.141592/180)*COS(D154*3.141592/180)</f>
        <v>-0.0614839157995725</v>
      </c>
      <c r="G154" s="0" t="n">
        <f aca="false">COS(C154*3.141592/180)</f>
        <v>0.13829047390956</v>
      </c>
    </row>
    <row r="155" customFormat="false" ht="12.75" hidden="false" customHeight="false" outlineLevel="0" collapsed="false">
      <c r="A155" s="0" t="s">
        <v>310</v>
      </c>
      <c r="B155" s="0" t="s">
        <v>311</v>
      </c>
      <c r="C155" s="0" t="n">
        <v>40.7077693340441</v>
      </c>
      <c r="D155" s="0" t="n">
        <v>224.55261858673</v>
      </c>
      <c r="E155" s="0" t="n">
        <f aca="false">SIN(C155*3.141592/180)*SIN(D155*3.141592/180)</f>
        <v>-0.457560422520401</v>
      </c>
      <c r="F155" s="0" t="n">
        <f aca="false">-SIN(C155*3.141592/180)*COS(D155*3.141592/180)</f>
        <v>0.464763079894179</v>
      </c>
      <c r="G155" s="0" t="n">
        <f aca="false">COS(C155*3.141592/180)</f>
        <v>0.758046000787703</v>
      </c>
    </row>
    <row r="156" customFormat="false" ht="12.75" hidden="false" customHeight="false" outlineLevel="0" collapsed="false">
      <c r="A156" s="0" t="s">
        <v>312</v>
      </c>
      <c r="B156" s="0" t="s">
        <v>313</v>
      </c>
      <c r="C156" s="0" t="n">
        <v>40.4011280963644</v>
      </c>
      <c r="D156" s="0" t="n">
        <v>224.538018999349</v>
      </c>
      <c r="E156" s="0" t="n">
        <f aca="false">SIN(C156*3.141592/180)*SIN(D156*3.141592/180)</f>
        <v>-0.454589947938819</v>
      </c>
      <c r="F156" s="0" t="n">
        <f aca="false">-SIN(C156*3.141592/180)*COS(D156*3.141592/180)</f>
        <v>0.461981251089622</v>
      </c>
      <c r="G156" s="0" t="n">
        <f aca="false">COS(C156*3.141592/180)</f>
        <v>0.761525641639629</v>
      </c>
    </row>
    <row r="157" customFormat="false" ht="12.75" hidden="false" customHeight="false" outlineLevel="0" collapsed="false">
      <c r="A157" s="0" t="s">
        <v>314</v>
      </c>
      <c r="B157" s="0" t="s">
        <v>315</v>
      </c>
      <c r="C157" s="0" t="n">
        <v>87.5319465323549</v>
      </c>
      <c r="D157" s="0" t="n">
        <v>238.532493882207</v>
      </c>
      <c r="E157" s="0" t="n">
        <f aca="false">SIN(C157*3.141592/180)*SIN(D157*3.141592/180)</f>
        <v>-0.852144691315557</v>
      </c>
      <c r="F157" s="0" t="n">
        <f aca="false">-SIN(C157*3.141592/180)*COS(D157*3.141592/180)</f>
        <v>0.521531430178293</v>
      </c>
      <c r="G157" s="0" t="n">
        <f aca="false">COS(C157*3.141592/180)</f>
        <v>0.0430626566632607</v>
      </c>
    </row>
    <row r="158" customFormat="false" ht="12.75" hidden="false" customHeight="false" outlineLevel="0" collapsed="false">
      <c r="A158" s="0" t="s">
        <v>316</v>
      </c>
      <c r="B158" s="0" t="s">
        <v>317</v>
      </c>
      <c r="C158" s="0" t="n">
        <v>50.4444801753907</v>
      </c>
      <c r="D158" s="0" t="n">
        <v>347.057610013257</v>
      </c>
      <c r="E158" s="0" t="n">
        <f aca="false">SIN(C158*3.141592/180)*SIN(D158*3.141592/180)</f>
        <v>-0.172684496930896</v>
      </c>
      <c r="F158" s="0" t="n">
        <f aca="false">-SIN(C158*3.141592/180)*COS(D158*3.141592/180)</f>
        <v>-0.751420656729313</v>
      </c>
      <c r="G158" s="0" t="n">
        <f aca="false">COS(C158*3.141592/180)</f>
        <v>0.636825769861907</v>
      </c>
    </row>
    <row r="159" customFormat="false" ht="12.75" hidden="false" customHeight="false" outlineLevel="0" collapsed="false">
      <c r="A159" s="0" t="s">
        <v>318</v>
      </c>
      <c r="B159" s="0" t="s">
        <v>319</v>
      </c>
      <c r="C159" s="0" t="n">
        <v>28.6752614436063</v>
      </c>
      <c r="D159" s="0" t="n">
        <v>25.8326534035209</v>
      </c>
      <c r="E159" s="0" t="n">
        <f aca="false">SIN(C159*3.141592/180)*SIN(D159*3.141592/180)</f>
        <v>0.209089442617467</v>
      </c>
      <c r="F159" s="0" t="n">
        <f aca="false">-SIN(C159*3.141592/180)*COS(D159*3.141592/180)</f>
        <v>-0.431894061373726</v>
      </c>
      <c r="G159" s="0" t="n">
        <f aca="false">COS(C159*3.141592/180)</f>
        <v>0.877353477645142</v>
      </c>
    </row>
    <row r="160" customFormat="false" ht="12.75" hidden="false" customHeight="false" outlineLevel="0" collapsed="false">
      <c r="A160" s="0" t="s">
        <v>320</v>
      </c>
      <c r="B160" s="0" t="s">
        <v>321</v>
      </c>
      <c r="C160" s="0" t="n">
        <v>66.8093049006267</v>
      </c>
      <c r="D160" s="0" t="n">
        <v>172.791843454407</v>
      </c>
      <c r="E160" s="0" t="n">
        <f aca="false">SIN(C160*3.141592/180)*SIN(D160*3.141592/180)</f>
        <v>0.115336604104382</v>
      </c>
      <c r="F160" s="0" t="n">
        <f aca="false">-SIN(C160*3.141592/180)*COS(D160*3.141592/180)</f>
        <v>0.911934565720025</v>
      </c>
      <c r="G160" s="0" t="n">
        <f aca="false">COS(C160*3.141592/180)</f>
        <v>0.393792858745176</v>
      </c>
    </row>
    <row r="161" customFormat="false" ht="12.75" hidden="false" customHeight="false" outlineLevel="0" collapsed="false">
      <c r="A161" s="0" t="s">
        <v>322</v>
      </c>
      <c r="B161" s="0" t="s">
        <v>323</v>
      </c>
      <c r="C161" s="0" t="n">
        <v>104.960073160383</v>
      </c>
      <c r="D161" s="0" t="n">
        <v>248.273580118384</v>
      </c>
      <c r="E161" s="0" t="n">
        <f aca="false">SIN(C161*3.141592/180)*SIN(D161*3.141592/180)</f>
        <v>-0.897475463635373</v>
      </c>
      <c r="F161" s="0" t="n">
        <f aca="false">-SIN(C161*3.141592/180)*COS(D161*3.141592/180)</f>
        <v>0.357629264612751</v>
      </c>
      <c r="G161" s="0" t="n">
        <f aca="false">COS(C161*3.141592/180)</f>
        <v>-0.258145504057337</v>
      </c>
    </row>
    <row r="162" customFormat="false" ht="12.75" hidden="false" customHeight="false" outlineLevel="0" collapsed="false">
      <c r="A162" s="0" t="s">
        <v>324</v>
      </c>
      <c r="B162" s="0" t="s">
        <v>325</v>
      </c>
      <c r="C162" s="0" t="n">
        <v>63.1646397674594</v>
      </c>
      <c r="D162" s="0" t="n">
        <v>222.778201705746</v>
      </c>
      <c r="E162" s="0" t="n">
        <f aca="false">SIN(C162*3.141592/180)*SIN(D162*3.141592/180)</f>
        <v>-0.606020765004343</v>
      </c>
      <c r="F162" s="0" t="n">
        <f aca="false">-SIN(C162*3.141592/180)*COS(D162*3.141592/180)</f>
        <v>0.654943602773007</v>
      </c>
      <c r="G162" s="0" t="n">
        <f aca="false">COS(C162*3.141592/180)</f>
        <v>0.451428520997804</v>
      </c>
    </row>
    <row r="163" customFormat="false" ht="12.75" hidden="false" customHeight="false" outlineLevel="0" collapsed="false">
      <c r="A163" s="0" t="s">
        <v>326</v>
      </c>
      <c r="B163" s="0" t="s">
        <v>327</v>
      </c>
      <c r="C163" s="0" t="n">
        <v>114.485230860643</v>
      </c>
      <c r="D163" s="0" t="n">
        <v>228.335805455118</v>
      </c>
      <c r="E163" s="0" t="n">
        <f aca="false">SIN(C163*3.141592/180)*SIN(D163*3.141592/180)</f>
        <v>-0.679869444886216</v>
      </c>
      <c r="F163" s="0" t="n">
        <f aca="false">-SIN(C163*3.141592/180)*COS(D163*3.141592/180)</f>
        <v>0.60498087901134</v>
      </c>
      <c r="G163" s="0" t="n">
        <f aca="false">COS(C163*3.141592/180)</f>
        <v>-0.414458289747925</v>
      </c>
    </row>
    <row r="164" customFormat="false" ht="12.75" hidden="false" customHeight="false" outlineLevel="0" collapsed="false">
      <c r="A164" s="0" t="s">
        <v>328</v>
      </c>
      <c r="B164" s="0" t="s">
        <v>329</v>
      </c>
      <c r="C164" s="0" t="n">
        <v>153.7474669863</v>
      </c>
      <c r="D164" s="0" t="n">
        <v>326.923180620408</v>
      </c>
      <c r="E164" s="0" t="n">
        <f aca="false">SIN(C164*3.141592/180)*SIN(D164*3.141592/180)</f>
        <v>-0.241407152258446</v>
      </c>
      <c r="F164" s="0" t="n">
        <f aca="false">-SIN(C164*3.141592/180)*COS(D164*3.141592/180)</f>
        <v>-0.370644560399933</v>
      </c>
      <c r="G164" s="0" t="n">
        <f aca="false">COS(C164*3.141592/180)</f>
        <v>-0.896852940389007</v>
      </c>
    </row>
    <row r="165" customFormat="false" ht="12.75" hidden="false" customHeight="false" outlineLevel="0" collapsed="false">
      <c r="A165" s="0" t="s">
        <v>330</v>
      </c>
      <c r="B165" s="0" t="s">
        <v>331</v>
      </c>
      <c r="C165" s="0" t="n">
        <v>111.927946745735</v>
      </c>
      <c r="D165" s="0" t="n">
        <v>275.536682500045</v>
      </c>
      <c r="E165" s="0" t="n">
        <f aca="false">SIN(C165*3.141592/180)*SIN(D165*3.141592/180)</f>
        <v>-0.923326605395802</v>
      </c>
      <c r="F165" s="0" t="n">
        <f aca="false">-SIN(C165*3.141592/180)*COS(D165*3.141592/180)</f>
        <v>-0.0895019669988761</v>
      </c>
      <c r="G165" s="0" t="n">
        <f aca="false">COS(C165*3.141592/180)</f>
        <v>-0.373439925117276</v>
      </c>
    </row>
    <row r="166" customFormat="false" ht="12.75" hidden="false" customHeight="false" outlineLevel="0" collapsed="false">
      <c r="A166" s="0" t="s">
        <v>332</v>
      </c>
      <c r="B166" s="0" t="s">
        <v>333</v>
      </c>
      <c r="C166" s="0" t="n">
        <v>159.360577826343</v>
      </c>
      <c r="D166" s="0" t="n">
        <v>66.1736829200076</v>
      </c>
      <c r="E166" s="0" t="n">
        <f aca="false">SIN(C166*3.141592/180)*SIN(D166*3.141592/180)</f>
        <v>0.322445215453279</v>
      </c>
      <c r="F166" s="0" t="n">
        <f aca="false">-SIN(C166*3.141592/180)*COS(D166*3.141592/180)</f>
        <v>-0.142392329553428</v>
      </c>
      <c r="G166" s="0" t="n">
        <f aca="false">COS(C166*3.141592/180)</f>
        <v>-0.935817026728856</v>
      </c>
    </row>
    <row r="167" customFormat="false" ht="12.75" hidden="false" customHeight="false" outlineLevel="0" collapsed="false">
      <c r="A167" s="0" t="s">
        <v>334</v>
      </c>
      <c r="B167" s="0" t="s">
        <v>335</v>
      </c>
      <c r="C167" s="0" t="n">
        <v>62.5186430381597</v>
      </c>
      <c r="D167" s="0" t="n">
        <v>99.1802162280046</v>
      </c>
      <c r="E167" s="0" t="n">
        <f aca="false">SIN(C167*3.141592/180)*SIN(D167*3.141592/180)</f>
        <v>0.875797698436357</v>
      </c>
      <c r="F167" s="0" t="n">
        <f aca="false">-SIN(C167*3.141592/180)*COS(D167*3.141592/180)</f>
        <v>0.141537629733918</v>
      </c>
      <c r="G167" s="0" t="n">
        <f aca="false">COS(C167*3.141592/180)</f>
        <v>0.461460172477414</v>
      </c>
    </row>
    <row r="168" customFormat="false" ht="12.75" hidden="false" customHeight="false" outlineLevel="0" collapsed="false">
      <c r="A168" s="0" t="s">
        <v>336</v>
      </c>
      <c r="B168" s="0" t="s">
        <v>337</v>
      </c>
      <c r="C168" s="0" t="n">
        <v>28.8163093987227</v>
      </c>
      <c r="D168" s="0" t="n">
        <v>284.18338390112</v>
      </c>
      <c r="E168" s="0" t="n">
        <f aca="false">SIN(C168*3.141592/180)*SIN(D168*3.141592/180)</f>
        <v>-0.467309964940589</v>
      </c>
      <c r="F168" s="0" t="n">
        <f aca="false">-SIN(C168*3.141592/180)*COS(D168*3.141592/180)</f>
        <v>-0.118102897651474</v>
      </c>
      <c r="G168" s="0" t="n">
        <f aca="false">COS(C168*3.141592/180)</f>
        <v>0.876169562489791</v>
      </c>
    </row>
    <row r="169" customFormat="false" ht="12.75" hidden="false" customHeight="false" outlineLevel="0" collapsed="false">
      <c r="A169" s="0" t="s">
        <v>338</v>
      </c>
      <c r="B169" s="0" t="s">
        <v>339</v>
      </c>
      <c r="C169" s="0" t="n">
        <v>56.0876846624002</v>
      </c>
      <c r="D169" s="0" t="n">
        <v>22.130146925487</v>
      </c>
      <c r="E169" s="0" t="n">
        <f aca="false">SIN(C169*3.141592/180)*SIN(D169*3.141592/180)</f>
        <v>0.312630079080717</v>
      </c>
      <c r="F169" s="0" t="n">
        <f aca="false">-SIN(C169*3.141592/180)*COS(D169*3.141592/180)</f>
        <v>-0.768754584664517</v>
      </c>
      <c r="G169" s="0" t="n">
        <f aca="false">COS(C169*3.141592/180)</f>
        <v>0.557923670595961</v>
      </c>
    </row>
    <row r="170" customFormat="false" ht="12.75" hidden="false" customHeight="false" outlineLevel="0" collapsed="false">
      <c r="A170" s="0" t="s">
        <v>340</v>
      </c>
      <c r="B170" s="0" t="s">
        <v>341</v>
      </c>
      <c r="C170" s="0" t="n">
        <v>38.58907158371</v>
      </c>
      <c r="D170" s="0" t="n">
        <v>93.6232223875165</v>
      </c>
      <c r="E170" s="0" t="n">
        <f aca="false">SIN(C170*3.141592/180)*SIN(D170*3.141592/180)</f>
        <v>0.622483710277615</v>
      </c>
      <c r="F170" s="0" t="n">
        <f aca="false">-SIN(C170*3.141592/180)*COS(D170*3.141592/180)</f>
        <v>0.0394164452510813</v>
      </c>
      <c r="G170" s="0" t="n">
        <f aca="false">COS(C170*3.141592/180)</f>
        <v>0.781639542425268</v>
      </c>
    </row>
    <row r="171" customFormat="false" ht="12.75" hidden="false" customHeight="false" outlineLevel="0" collapsed="false">
      <c r="A171" s="0" t="s">
        <v>342</v>
      </c>
      <c r="B171" s="0" t="s">
        <v>343</v>
      </c>
      <c r="C171" s="0" t="n">
        <v>21.6182606695823</v>
      </c>
      <c r="D171" s="0" t="n">
        <v>8.77303840939148</v>
      </c>
      <c r="E171" s="0" t="n">
        <f aca="false">SIN(C171*3.141592/180)*SIN(D171*3.141592/180)</f>
        <v>0.0561918182556926</v>
      </c>
      <c r="F171" s="0" t="n">
        <f aca="false">-SIN(C171*3.141592/180)*COS(D171*3.141592/180)</f>
        <v>-0.364110364177502</v>
      </c>
      <c r="G171" s="0" t="n">
        <f aca="false">COS(C171*3.141592/180)</f>
        <v>0.929659143051714</v>
      </c>
    </row>
    <row r="172" customFormat="false" ht="12.75" hidden="false" customHeight="false" outlineLevel="0" collapsed="false">
      <c r="A172" s="0" t="s">
        <v>344</v>
      </c>
      <c r="B172" s="0" t="s">
        <v>345</v>
      </c>
      <c r="C172" s="0" t="n">
        <v>71.9642660390989</v>
      </c>
      <c r="D172" s="0" t="n">
        <v>50.3546646965707</v>
      </c>
      <c r="E172" s="0" t="n">
        <f aca="false">SIN(C172*3.141592/180)*SIN(D172*3.141592/180)</f>
        <v>0.73217301786515</v>
      </c>
      <c r="F172" s="0" t="n">
        <f aca="false">-SIN(C172*3.141592/180)*COS(D172*3.141592/180)</f>
        <v>-0.606682877231471</v>
      </c>
      <c r="G172" s="0" t="n">
        <f aca="false">COS(C172*3.141592/180)</f>
        <v>0.309610333135674</v>
      </c>
    </row>
    <row r="173" customFormat="false" ht="12.75" hidden="false" customHeight="false" outlineLevel="0" collapsed="false">
      <c r="A173" s="0" t="s">
        <v>346</v>
      </c>
      <c r="B173" s="0" t="s">
        <v>347</v>
      </c>
      <c r="C173" s="0" t="n">
        <v>130.625323446927</v>
      </c>
      <c r="D173" s="0" t="n">
        <v>112.554968199619</v>
      </c>
      <c r="E173" s="0" t="n">
        <f aca="false">SIN(C173*3.141592/180)*SIN(D173*3.141592/180)</f>
        <v>0.700930849048988</v>
      </c>
      <c r="F173" s="0" t="n">
        <f aca="false">-SIN(C173*3.141592/180)*COS(D173*3.141592/180)</f>
        <v>0.291122873058297</v>
      </c>
      <c r="G173" s="0" t="n">
        <f aca="false">COS(C173*3.141592/180)</f>
        <v>-0.651109374555264</v>
      </c>
    </row>
    <row r="174" customFormat="false" ht="12.75" hidden="false" customHeight="false" outlineLevel="0" collapsed="false">
      <c r="A174" s="0" t="s">
        <v>348</v>
      </c>
      <c r="B174" s="0" t="s">
        <v>349</v>
      </c>
      <c r="C174" s="0" t="n">
        <v>72.1187062652862</v>
      </c>
      <c r="D174" s="0" t="n">
        <v>307.341350053233</v>
      </c>
      <c r="E174" s="0" t="n">
        <f aca="false">SIN(C174*3.141592/180)*SIN(D174*3.141592/180)</f>
        <v>-0.756632066728269</v>
      </c>
      <c r="F174" s="0" t="n">
        <f aca="false">-SIN(C174*3.141592/180)*COS(D174*3.141592/180)</f>
        <v>-0.577261263231902</v>
      </c>
      <c r="G174" s="0" t="n">
        <f aca="false">COS(C174*3.141592/180)</f>
        <v>0.307046168467247</v>
      </c>
    </row>
    <row r="175" customFormat="false" ht="12.75" hidden="false" customHeight="false" outlineLevel="0" collapsed="false">
      <c r="A175" s="0" t="s">
        <v>350</v>
      </c>
      <c r="B175" s="0" t="s">
        <v>351</v>
      </c>
      <c r="C175" s="0" t="n">
        <v>52.4763788578746</v>
      </c>
      <c r="D175" s="0" t="n">
        <v>328.249725831454</v>
      </c>
      <c r="E175" s="0" t="n">
        <f aca="false">SIN(C175*3.141592/180)*SIN(D175*3.141592/180)</f>
        <v>-0.417345443497902</v>
      </c>
      <c r="F175" s="0" t="n">
        <f aca="false">-SIN(C175*3.141592/180)*COS(D175*3.141592/180)</f>
        <v>-0.67441371297564</v>
      </c>
      <c r="G175" s="0" t="n">
        <f aca="false">COS(C175*3.141592/180)</f>
        <v>0.609088601553133</v>
      </c>
    </row>
    <row r="176" customFormat="false" ht="12.75" hidden="false" customHeight="false" outlineLevel="0" collapsed="false">
      <c r="A176" s="0" t="s">
        <v>352</v>
      </c>
      <c r="B176" s="0" t="s">
        <v>353</v>
      </c>
      <c r="C176" s="0" t="n">
        <v>108.413880995032</v>
      </c>
      <c r="D176" s="0" t="n">
        <v>299.588868983397</v>
      </c>
      <c r="E176" s="0" t="n">
        <f aca="false">SIN(C176*3.141592/180)*SIN(D176*3.141592/180)</f>
        <v>-0.825068013165916</v>
      </c>
      <c r="F176" s="0" t="n">
        <f aca="false">-SIN(C176*3.141592/180)*COS(D176*3.141592/180)</f>
        <v>-0.468490686360124</v>
      </c>
      <c r="G176" s="0" t="n">
        <f aca="false">COS(C176*3.141592/180)</f>
        <v>-0.315878537485958</v>
      </c>
    </row>
    <row r="177" customFormat="false" ht="12.75" hidden="false" customHeight="false" outlineLevel="0" collapsed="false">
      <c r="A177" s="0" t="s">
        <v>354</v>
      </c>
      <c r="B177" s="0" t="s">
        <v>355</v>
      </c>
      <c r="C177" s="0" t="n">
        <v>81.5123738328904</v>
      </c>
      <c r="D177" s="0" t="n">
        <v>71.4905756448946</v>
      </c>
      <c r="E177" s="0" t="n">
        <f aca="false">SIN(C177*3.141592/180)*SIN(D177*3.141592/180)</f>
        <v>0.937885632490095</v>
      </c>
      <c r="F177" s="0" t="n">
        <f aca="false">-SIN(C177*3.141592/180)*COS(D177*3.141592/180)</f>
        <v>-0.313983963176911</v>
      </c>
      <c r="G177" s="0" t="n">
        <f aca="false">COS(C177*3.141592/180)</f>
        <v>0.147596108473007</v>
      </c>
    </row>
    <row r="178" customFormat="false" ht="12.75" hidden="false" customHeight="false" outlineLevel="0" collapsed="false">
      <c r="A178" s="0" t="s">
        <v>356</v>
      </c>
      <c r="B178" s="0" t="s">
        <v>357</v>
      </c>
      <c r="C178" s="0" t="n">
        <v>51.1802883467703</v>
      </c>
      <c r="D178" s="0" t="n">
        <v>3.24036314251764</v>
      </c>
      <c r="E178" s="0" t="n">
        <f aca="false">SIN(C178*3.141592/180)*SIN(D178*3.141592/180)</f>
        <v>0.0440397676645492</v>
      </c>
      <c r="F178" s="0" t="n">
        <f aca="false">-SIN(C178*3.141592/180)*COS(D178*3.141592/180)</f>
        <v>-0.777876563337427</v>
      </c>
      <c r="G178" s="0" t="n">
        <f aca="false">COS(C178*3.141592/180)</f>
        <v>0.626872037240781</v>
      </c>
    </row>
    <row r="179" customFormat="false" ht="12.75" hidden="false" customHeight="false" outlineLevel="0" collapsed="false">
      <c r="A179" s="0" t="s">
        <v>358</v>
      </c>
      <c r="B179" s="0" t="s">
        <v>359</v>
      </c>
      <c r="C179" s="0" t="n">
        <v>116.630211136969</v>
      </c>
      <c r="D179" s="0" t="n">
        <v>64.0367559542633</v>
      </c>
      <c r="E179" s="0" t="n">
        <f aca="false">SIN(C179*3.141592/180)*SIN(D179*3.141592/180)</f>
        <v>0.803699493476301</v>
      </c>
      <c r="F179" s="0" t="n">
        <f aca="false">-SIN(C179*3.141592/180)*COS(D179*3.141592/180)</f>
        <v>-0.391352633384836</v>
      </c>
      <c r="G179" s="0" t="n">
        <f aca="false">COS(C179*3.141592/180)</f>
        <v>-0.448230120059654</v>
      </c>
    </row>
    <row r="180" customFormat="false" ht="12.75" hidden="false" customHeight="false" outlineLevel="0" collapsed="false">
      <c r="A180" s="0" t="s">
        <v>360</v>
      </c>
      <c r="B180" s="0" t="s">
        <v>361</v>
      </c>
      <c r="C180" s="0" t="n">
        <v>155.98213021929</v>
      </c>
      <c r="D180" s="0" t="n">
        <v>304.797989100512</v>
      </c>
      <c r="E180" s="0" t="n">
        <f aca="false">SIN(C180*3.141592/180)*SIN(D180*3.141592/180)</f>
        <v>-0.334234254857136</v>
      </c>
      <c r="F180" s="0" t="n">
        <f aca="false">-SIN(C180*3.141592/180)*COS(D180*3.141592/180)</f>
        <v>-0.232280913462015</v>
      </c>
      <c r="G180" s="0" t="n">
        <f aca="false">COS(C180*3.141592/180)</f>
        <v>-0.913418327011971</v>
      </c>
    </row>
    <row r="181" customFormat="false" ht="12.75" hidden="false" customHeight="false" outlineLevel="0" collapsed="false">
      <c r="A181" s="0" t="s">
        <v>362</v>
      </c>
      <c r="B181" s="0" t="s">
        <v>363</v>
      </c>
      <c r="C181" s="0" t="n">
        <v>89.7065305065662</v>
      </c>
      <c r="D181" s="0" t="n">
        <v>242.778613444979</v>
      </c>
      <c r="E181" s="0" t="n">
        <f aca="false">SIN(C181*3.141592/180)*SIN(D181*3.141592/180)</f>
        <v>-0.889233622945053</v>
      </c>
      <c r="F181" s="0" t="n">
        <f aca="false">-SIN(C181*3.141592/180)*COS(D181*3.141592/180)</f>
        <v>0.457424666739009</v>
      </c>
      <c r="G181" s="0" t="n">
        <f aca="false">COS(C181*3.141592/180)</f>
        <v>0.00512231224366598</v>
      </c>
    </row>
    <row r="182" customFormat="false" ht="12.75" hidden="false" customHeight="false" outlineLevel="0" collapsed="false">
      <c r="A182" s="0" t="s">
        <v>364</v>
      </c>
      <c r="B182" s="0" t="s">
        <v>365</v>
      </c>
      <c r="C182" s="0" t="n">
        <v>164.012583257399</v>
      </c>
      <c r="D182" s="0" t="n">
        <v>63.7718015239203</v>
      </c>
      <c r="E182" s="0" t="n">
        <f aca="false">SIN(C182*3.141592/180)*SIN(D182*3.141592/180)</f>
        <v>0.247069105010539</v>
      </c>
      <c r="F182" s="0" t="n">
        <f aca="false">-SIN(C182*3.141592/180)*COS(D182*3.141592/180)</f>
        <v>-0.121724217233334</v>
      </c>
      <c r="G182" s="0" t="n">
        <f aca="false">COS(C182*3.141592/180)</f>
        <v>-0.961322044004101</v>
      </c>
    </row>
    <row r="183" customFormat="false" ht="12.75" hidden="false" customHeight="false" outlineLevel="0" collapsed="false">
      <c r="A183" s="0" t="s">
        <v>366</v>
      </c>
      <c r="B183" s="0" t="s">
        <v>367</v>
      </c>
      <c r="C183" s="0" t="n">
        <v>107.961284670678</v>
      </c>
      <c r="D183" s="0" t="n">
        <v>318.291194116159</v>
      </c>
      <c r="E183" s="0" t="n">
        <f aca="false">SIN(C183*3.141592/180)*SIN(D183*3.141592/180)</f>
        <v>-0.632920476526553</v>
      </c>
      <c r="F183" s="0" t="n">
        <f aca="false">-SIN(C183*3.141592/180)*COS(D183*3.141592/180)</f>
        <v>-0.710152941569896</v>
      </c>
      <c r="G183" s="0" t="n">
        <f aca="false">COS(C183*3.141592/180)</f>
        <v>-0.308373912601285</v>
      </c>
    </row>
    <row r="184" customFormat="false" ht="12.75" hidden="false" customHeight="false" outlineLevel="0" collapsed="false">
      <c r="A184" s="0" t="s">
        <v>368</v>
      </c>
      <c r="B184" s="0" t="s">
        <v>369</v>
      </c>
      <c r="C184" s="0" t="n">
        <v>91.9426363886209</v>
      </c>
      <c r="D184" s="0" t="n">
        <v>302.797579307924</v>
      </c>
      <c r="E184" s="0" t="n">
        <f aca="false">SIN(C184*3.141592/180)*SIN(D184*3.141592/180)</f>
        <v>-0.840106979563743</v>
      </c>
      <c r="F184" s="0" t="n">
        <f aca="false">-SIN(C184*3.141592/180)*COS(D184*3.141592/180)</f>
        <v>-0.541360461913491</v>
      </c>
      <c r="G184" s="0" t="n">
        <f aca="false">COS(C184*3.141592/180)</f>
        <v>-0.0338985717265016</v>
      </c>
    </row>
    <row r="185" customFormat="false" ht="12.75" hidden="false" customHeight="false" outlineLevel="0" collapsed="false">
      <c r="A185" s="0" t="s">
        <v>370</v>
      </c>
      <c r="B185" s="0" t="s">
        <v>371</v>
      </c>
      <c r="C185" s="0" t="n">
        <v>40.5436021278561</v>
      </c>
      <c r="D185" s="0" t="n">
        <v>302.214431804537</v>
      </c>
      <c r="E185" s="0" t="n">
        <f aca="false">SIN(C185*3.141592/180)*SIN(D185*3.141592/180)</f>
        <v>-0.549961027383599</v>
      </c>
      <c r="F185" s="0" t="n">
        <f aca="false">-SIN(C185*3.141592/180)*COS(D185*3.141592/180)</f>
        <v>-0.346521589826245</v>
      </c>
      <c r="G185" s="0" t="n">
        <f aca="false">COS(C185*3.141592/180)</f>
        <v>0.759911610743952</v>
      </c>
    </row>
    <row r="186" customFormat="false" ht="12.75" hidden="false" customHeight="false" outlineLevel="0" collapsed="false">
      <c r="A186" s="0" t="s">
        <v>372</v>
      </c>
      <c r="B186" s="0" t="s">
        <v>373</v>
      </c>
      <c r="C186" s="0" t="n">
        <v>92.7361461172191</v>
      </c>
      <c r="D186" s="0" t="n">
        <v>211.343142496356</v>
      </c>
      <c r="E186" s="0" t="n">
        <f aca="false">SIN(C186*3.141592/180)*SIN(D186*3.141592/180)</f>
        <v>-0.519568700634146</v>
      </c>
      <c r="F186" s="0" t="n">
        <f aca="false">-SIN(C186*3.141592/180)*COS(D186*3.141592/180)</f>
        <v>0.853094141069365</v>
      </c>
      <c r="G186" s="0" t="n">
        <f aca="false">COS(C186*3.141592/180)</f>
        <v>-0.0477362733617409</v>
      </c>
    </row>
    <row r="187" customFormat="false" ht="12.75" hidden="false" customHeight="false" outlineLevel="0" collapsed="false">
      <c r="A187" s="0" t="s">
        <v>374</v>
      </c>
      <c r="B187" s="0" t="s">
        <v>375</v>
      </c>
      <c r="C187" s="0" t="n">
        <v>148.322570406882</v>
      </c>
      <c r="D187" s="0" t="n">
        <v>233.225351750716</v>
      </c>
      <c r="E187" s="0" t="n">
        <f aca="false">SIN(C187*3.141592/180)*SIN(D187*3.141592/180)</f>
        <v>-0.42063247879432</v>
      </c>
      <c r="F187" s="0" t="n">
        <f aca="false">-SIN(C187*3.141592/180)*COS(D187*3.141592/180)</f>
        <v>0.314383670763255</v>
      </c>
      <c r="G187" s="0" t="n">
        <f aca="false">COS(C187*3.141592/180)</f>
        <v>-0.851017758534314</v>
      </c>
    </row>
    <row r="188" customFormat="false" ht="12.75" hidden="false" customHeight="false" outlineLevel="0" collapsed="false">
      <c r="A188" s="0" t="s">
        <v>376</v>
      </c>
      <c r="B188" s="0" t="s">
        <v>377</v>
      </c>
      <c r="C188" s="0" t="n">
        <v>134.281955860118</v>
      </c>
      <c r="D188" s="0" t="n">
        <v>161.239407409248</v>
      </c>
      <c r="E188" s="0" t="n">
        <f aca="false">SIN(C188*3.141592/180)*SIN(D188*3.141592/180)</f>
        <v>0.230248412533029</v>
      </c>
      <c r="F188" s="0" t="n">
        <f aca="false">-SIN(C188*3.141592/180)*COS(D188*3.141592/180)</f>
        <v>0.677876890174149</v>
      </c>
      <c r="G188" s="0" t="n">
        <f aca="false">COS(C188*3.141592/180)</f>
        <v>-0.698189508868363</v>
      </c>
    </row>
    <row r="189" customFormat="false" ht="12.75" hidden="false" customHeight="false" outlineLevel="0" collapsed="false">
      <c r="A189" s="0" t="s">
        <v>378</v>
      </c>
      <c r="B189" s="0" t="s">
        <v>379</v>
      </c>
      <c r="C189" s="0" t="n">
        <v>144.262694002103</v>
      </c>
      <c r="D189" s="0" t="n">
        <v>243.809794209232</v>
      </c>
      <c r="E189" s="0" t="n">
        <f aca="false">SIN(C189*3.141592/180)*SIN(D189*3.141592/180)</f>
        <v>-0.524105783539869</v>
      </c>
      <c r="F189" s="0" t="n">
        <f aca="false">-SIN(C189*3.141592/180)*COS(D189*3.141592/180)</f>
        <v>0.257781319328009</v>
      </c>
      <c r="G189" s="0" t="n">
        <f aca="false">COS(C189*3.141592/180)</f>
        <v>-0.811703097853871</v>
      </c>
    </row>
    <row r="190" customFormat="false" ht="12.75" hidden="false" customHeight="false" outlineLevel="0" collapsed="false">
      <c r="A190" s="0" t="s">
        <v>380</v>
      </c>
      <c r="B190" s="0" t="s">
        <v>381</v>
      </c>
      <c r="C190" s="0" t="n">
        <v>111.32659730977</v>
      </c>
      <c r="D190" s="0" t="n">
        <v>116.596408037172</v>
      </c>
      <c r="E190" s="0" t="n">
        <f aca="false">SIN(C190*3.141592/180)*SIN(D190*3.141592/180)</f>
        <v>0.832951246879428</v>
      </c>
      <c r="F190" s="0" t="n">
        <f aca="false">-SIN(C190*3.141592/180)*COS(D190*3.141592/180)</f>
        <v>0.417045160836565</v>
      </c>
      <c r="G190" s="0" t="n">
        <f aca="false">COS(C190*3.141592/180)</f>
        <v>-0.363683315736108</v>
      </c>
    </row>
    <row r="191" customFormat="false" ht="12.75" hidden="false" customHeight="false" outlineLevel="0" collapsed="false">
      <c r="A191" s="0" t="s">
        <v>382</v>
      </c>
      <c r="B191" s="0" t="s">
        <v>383</v>
      </c>
      <c r="C191" s="0" t="n">
        <v>143.242578902957</v>
      </c>
      <c r="D191" s="0" t="n">
        <v>101.760204283553</v>
      </c>
      <c r="E191" s="0" t="n">
        <f aca="false">SIN(C191*3.141592/180)*SIN(D191*3.141592/180)</f>
        <v>0.585867331921636</v>
      </c>
      <c r="F191" s="0" t="n">
        <f aca="false">-SIN(C191*3.141592/180)*COS(D191*3.141592/180)</f>
        <v>0.121969214734493</v>
      </c>
      <c r="G191" s="0" t="n">
        <f aca="false">COS(C191*3.141592/180)</f>
        <v>-0.801175998170236</v>
      </c>
    </row>
    <row r="192" customFormat="false" ht="12.75" hidden="false" customHeight="false" outlineLevel="0" collapsed="false">
      <c r="A192" s="0" t="s">
        <v>384</v>
      </c>
      <c r="B192" s="0" t="s">
        <v>385</v>
      </c>
      <c r="C192" s="0" t="n">
        <v>54.8769512024982</v>
      </c>
      <c r="D192" s="0" t="n">
        <v>231.614911686931</v>
      </c>
      <c r="E192" s="0" t="n">
        <f aca="false">SIN(C192*3.141592/180)*SIN(D192*3.141592/180)</f>
        <v>-0.641128936291294</v>
      </c>
      <c r="F192" s="0" t="n">
        <f aca="false">-SIN(C192*3.141592/180)*COS(D192*3.141592/180)</f>
        <v>0.507881787217294</v>
      </c>
      <c r="G192" s="0" t="n">
        <f aca="false">COS(C192*3.141592/180)</f>
        <v>0.575334491633311</v>
      </c>
    </row>
    <row r="193" customFormat="false" ht="12.75" hidden="false" customHeight="false" outlineLevel="0" collapsed="false">
      <c r="A193" s="0" t="s">
        <v>386</v>
      </c>
      <c r="B193" s="0" t="s">
        <v>387</v>
      </c>
      <c r="C193" s="0" t="n">
        <v>43.028415081209</v>
      </c>
      <c r="D193" s="0" t="n">
        <v>283.358722075197</v>
      </c>
      <c r="E193" s="0" t="n">
        <f aca="false">SIN(C193*3.141592/180)*SIN(D193*3.141592/180)</f>
        <v>-0.663898108316746</v>
      </c>
      <c r="F193" s="0" t="n">
        <f aca="false">-SIN(C193*3.141592/180)*COS(D193*3.141592/180)</f>
        <v>-0.157656762480452</v>
      </c>
      <c r="G193" s="0" t="n">
        <f aca="false">COS(C193*3.141592/180)</f>
        <v>0.731015490272011</v>
      </c>
    </row>
    <row r="194" customFormat="false" ht="12.75" hidden="false" customHeight="false" outlineLevel="0" collapsed="false">
      <c r="A194" s="0" t="s">
        <v>388</v>
      </c>
      <c r="B194" s="0" t="s">
        <v>389</v>
      </c>
      <c r="C194" s="0" t="n">
        <v>10.1309158931574</v>
      </c>
      <c r="D194" s="0" t="n">
        <v>281.567676241826</v>
      </c>
      <c r="E194" s="0" t="n">
        <f aca="false">SIN(C194*3.141592/180)*SIN(D194*3.141592/180)</f>
        <v>-0.172325178559997</v>
      </c>
      <c r="F194" s="0" t="n">
        <f aca="false">-SIN(C194*3.141592/180)*COS(D194*3.141592/180)</f>
        <v>-0.0352717925450422</v>
      </c>
      <c r="G194" s="0" t="n">
        <f aca="false">COS(C194*3.141592/180)</f>
        <v>0.984408418028272</v>
      </c>
    </row>
    <row r="195" customFormat="false" ht="12.75" hidden="false" customHeight="false" outlineLevel="0" collapsed="false">
      <c r="A195" s="0" t="s">
        <v>390</v>
      </c>
      <c r="B195" s="0" t="s">
        <v>391</v>
      </c>
      <c r="C195" s="0" t="n">
        <v>84.8885367413409</v>
      </c>
      <c r="D195" s="0" t="n">
        <v>180.190277119096</v>
      </c>
      <c r="E195" s="0" t="n">
        <f aca="false">SIN(C195*3.141592/180)*SIN(D195*3.141592/180)</f>
        <v>-0.00330709777050039</v>
      </c>
      <c r="F195" s="0" t="n">
        <f aca="false">-SIN(C195*3.141592/180)*COS(D195*3.141592/180)</f>
        <v>0.996017742492677</v>
      </c>
      <c r="G195" s="0" t="n">
        <f aca="false">COS(C195*3.141592/180)</f>
        <v>0.0890938816312792</v>
      </c>
    </row>
    <row r="196" customFormat="false" ht="12.75" hidden="false" customHeight="false" outlineLevel="0" collapsed="false">
      <c r="A196" s="0" t="s">
        <v>392</v>
      </c>
      <c r="B196" s="0" t="s">
        <v>393</v>
      </c>
      <c r="C196" s="0" t="n">
        <v>31.1190972094249</v>
      </c>
      <c r="D196" s="0" t="n">
        <v>335.724114798047</v>
      </c>
      <c r="E196" s="0" t="n">
        <f aca="false">SIN(C196*3.141592/180)*SIN(D196*3.141592/180)</f>
        <v>-0.212480583864276</v>
      </c>
      <c r="F196" s="0" t="n">
        <f aca="false">-SIN(C196*3.141592/180)*COS(D196*3.141592/180)</f>
        <v>-0.471119381977981</v>
      </c>
      <c r="G196" s="0" t="n">
        <f aca="false">COS(C196*3.141592/180)</f>
        <v>0.856094930136479</v>
      </c>
    </row>
    <row r="197" customFormat="false" ht="12.75" hidden="false" customHeight="false" outlineLevel="0" collapsed="false">
      <c r="A197" s="0" t="s">
        <v>394</v>
      </c>
      <c r="B197" s="0" t="s">
        <v>395</v>
      </c>
      <c r="C197" s="0" t="n">
        <v>152.704501539772</v>
      </c>
      <c r="D197" s="0" t="n">
        <v>226.790478840702</v>
      </c>
      <c r="E197" s="0" t="n">
        <f aca="false">SIN(C197*3.141592/180)*SIN(D197*3.141592/180)</f>
        <v>-0.334238171923501</v>
      </c>
      <c r="F197" s="0" t="n">
        <f aca="false">-SIN(C197*3.141592/180)*COS(D197*3.141592/180)</f>
        <v>0.313975591186854</v>
      </c>
      <c r="G197" s="0" t="n">
        <f aca="false">COS(C197*3.141592/180)</f>
        <v>-0.888653010217206</v>
      </c>
    </row>
    <row r="198" customFormat="false" ht="12.75" hidden="false" customHeight="false" outlineLevel="0" collapsed="false">
      <c r="A198" s="0" t="s">
        <v>396</v>
      </c>
      <c r="B198" s="0" t="s">
        <v>397</v>
      </c>
      <c r="C198" s="0" t="n">
        <v>30.6292922842489</v>
      </c>
      <c r="D198" s="0" t="n">
        <v>318.663973564269</v>
      </c>
      <c r="E198" s="0" t="n">
        <f aca="false">SIN(C198*3.141592/180)*SIN(D198*3.141592/180)</f>
        <v>-0.33649955599876</v>
      </c>
      <c r="F198" s="0" t="n">
        <f aca="false">-SIN(C198*3.141592/180)*COS(D198*3.141592/180)</f>
        <v>-0.382543133617014</v>
      </c>
      <c r="G198" s="0" t="n">
        <f aca="false">COS(C198*3.141592/180)</f>
        <v>0.860481725392883</v>
      </c>
    </row>
    <row r="199" customFormat="false" ht="12.75" hidden="false" customHeight="false" outlineLevel="0" collapsed="false">
      <c r="A199" s="0" t="s">
        <v>398</v>
      </c>
      <c r="B199" s="0" t="s">
        <v>399</v>
      </c>
      <c r="C199" s="0" t="n">
        <v>27.4881605959696</v>
      </c>
      <c r="D199" s="0" t="n">
        <v>14.8861286584068</v>
      </c>
      <c r="E199" s="0" t="n">
        <f aca="false">SIN(C199*3.141592/180)*SIN(D199*3.141592/180)</f>
        <v>0.118575540284821</v>
      </c>
      <c r="F199" s="0" t="n">
        <f aca="false">-SIN(C199*3.141592/180)*COS(D199*3.141592/180)</f>
        <v>-0.446074320098439</v>
      </c>
      <c r="G199" s="0" t="n">
        <f aca="false">COS(C199*3.141592/180)</f>
        <v>0.887106274464834</v>
      </c>
    </row>
    <row r="200" customFormat="false" ht="12.75" hidden="false" customHeight="false" outlineLevel="0" collapsed="false">
      <c r="A200" s="0" t="s">
        <v>400</v>
      </c>
      <c r="B200" s="0" t="s">
        <v>401</v>
      </c>
      <c r="C200" s="0" t="n">
        <v>178.617888744919</v>
      </c>
      <c r="D200" s="0" t="n">
        <v>297.131498182082</v>
      </c>
      <c r="E200" s="0" t="n">
        <f aca="false">SIN(C200*3.141592/180)*SIN(D200*3.141592/180)</f>
        <v>-0.0214665249014933</v>
      </c>
      <c r="F200" s="0" t="n">
        <f aca="false">-SIN(C200*3.141592/180)*COS(D200*3.141592/180)</f>
        <v>-0.0109998421752058</v>
      </c>
      <c r="G200" s="0" t="n">
        <f aca="false">COS(C200*3.141592/180)</f>
        <v>-0.999709053565473</v>
      </c>
    </row>
    <row r="201" customFormat="false" ht="12.75" hidden="false" customHeight="false" outlineLevel="0" collapsed="false">
      <c r="A201" s="0" t="s">
        <v>402</v>
      </c>
      <c r="B201" s="0" t="s">
        <v>403</v>
      </c>
      <c r="C201" s="0" t="n">
        <v>45.9155452344376</v>
      </c>
      <c r="D201" s="0" t="n">
        <v>148.435400200964</v>
      </c>
      <c r="E201" s="0" t="n">
        <f aca="false">SIN(C201*3.141592/180)*SIN(D201*3.141592/180)</f>
        <v>0.376009171225103</v>
      </c>
      <c r="F201" s="0" t="n">
        <f aca="false">-SIN(C201*3.141592/180)*COS(D201*3.141592/180)</f>
        <v>0.612040436064107</v>
      </c>
      <c r="G201" s="0" t="n">
        <f aca="false">COS(C201*3.141592/180)</f>
        <v>0.695718051926978</v>
      </c>
    </row>
    <row r="202" customFormat="false" ht="12.75" hidden="false" customHeight="false" outlineLevel="0" collapsed="false">
      <c r="A202" s="0" t="s">
        <v>404</v>
      </c>
      <c r="B202" s="0" t="s">
        <v>405</v>
      </c>
      <c r="C202" s="0" t="n">
        <v>174.393932397588</v>
      </c>
      <c r="D202" s="0" t="n">
        <v>153.82716617243</v>
      </c>
      <c r="E202" s="0" t="n">
        <f aca="false">SIN(C202*3.141592/180)*SIN(D202*3.141592/180)</f>
        <v>0.043088716321501</v>
      </c>
      <c r="F202" s="0" t="n">
        <f aca="false">-SIN(C202*3.141592/180)*COS(D202*3.141592/180)</f>
        <v>0.0876726201713952</v>
      </c>
      <c r="G202" s="0" t="n">
        <f aca="false">COS(C202*3.141592/180)</f>
        <v>-0.995216998547577</v>
      </c>
    </row>
    <row r="203" customFormat="false" ht="12.75" hidden="false" customHeight="false" outlineLevel="0" collapsed="false">
      <c r="A203" s="0" t="s">
        <v>406</v>
      </c>
      <c r="B203" s="0" t="s">
        <v>407</v>
      </c>
      <c r="C203" s="0" t="n">
        <v>95.8835143019627</v>
      </c>
      <c r="D203" s="0" t="n">
        <v>232.432220431959</v>
      </c>
      <c r="E203" s="0" t="n">
        <f aca="false">SIN(C203*3.141592/180)*SIN(D203*3.141592/180)</f>
        <v>-0.788456841832075</v>
      </c>
      <c r="F203" s="0" t="n">
        <f aca="false">-SIN(C203*3.141592/180)*COS(D203*3.141592/180)</f>
        <v>0.606488526270217</v>
      </c>
      <c r="G203" s="0" t="n">
        <f aca="false">COS(C203*3.141592/180)</f>
        <v>-0.102505980658549</v>
      </c>
    </row>
    <row r="204" customFormat="false" ht="12.75" hidden="false" customHeight="false" outlineLevel="0" collapsed="false">
      <c r="A204" s="0" t="s">
        <v>408</v>
      </c>
      <c r="B204" s="0" t="s">
        <v>409</v>
      </c>
      <c r="C204" s="0" t="n">
        <v>52.1881511933766</v>
      </c>
      <c r="D204" s="0" t="n">
        <v>203.771701524082</v>
      </c>
      <c r="E204" s="0" t="n">
        <f aca="false">SIN(C204*3.141592/180)*SIN(D204*3.141592/180)</f>
        <v>-0.318454548173736</v>
      </c>
      <c r="F204" s="0" t="n">
        <f aca="false">-SIN(C204*3.141592/180)*COS(D204*3.141592/180)</f>
        <v>0.723001484418814</v>
      </c>
      <c r="G204" s="0" t="n">
        <f aca="false">COS(C204*3.141592/180)</f>
        <v>0.613070594854828</v>
      </c>
    </row>
    <row r="205" customFormat="false" ht="12.75" hidden="false" customHeight="false" outlineLevel="0" collapsed="false">
      <c r="A205" s="0" t="s">
        <v>410</v>
      </c>
      <c r="B205" s="0" t="s">
        <v>411</v>
      </c>
      <c r="C205" s="0" t="n">
        <v>108.430488194613</v>
      </c>
      <c r="D205" s="0" t="n">
        <v>294.65724966319</v>
      </c>
      <c r="E205" s="0" t="n">
        <f aca="false">SIN(C205*3.141592/180)*SIN(D205*3.141592/180)</f>
        <v>-0.862204987698121</v>
      </c>
      <c r="F205" s="0" t="n">
        <f aca="false">-SIN(C205*3.141592/180)*COS(D205*3.141592/180)</f>
        <v>-0.395789719561938</v>
      </c>
      <c r="G205" s="0" t="n">
        <f aca="false">COS(C205*3.141592/180)</f>
        <v>-0.316153534026691</v>
      </c>
    </row>
    <row r="206" customFormat="false" ht="12.75" hidden="false" customHeight="false" outlineLevel="0" collapsed="false">
      <c r="A206" s="0" t="s">
        <v>412</v>
      </c>
      <c r="B206" s="0" t="s">
        <v>413</v>
      </c>
      <c r="C206" s="0" t="n">
        <v>64.8833762061662</v>
      </c>
      <c r="D206" s="0" t="n">
        <v>193.738867470872</v>
      </c>
      <c r="E206" s="0" t="n">
        <f aca="false">SIN(C206*3.141592/180)*SIN(D206*3.141592/180)</f>
        <v>-0.215040133003062</v>
      </c>
      <c r="F206" s="0" t="n">
        <f aca="false">-SIN(C206*3.141592/180)*COS(D206*3.141592/180)</f>
        <v>0.879539337519189</v>
      </c>
      <c r="G206" s="0" t="n">
        <f aca="false">COS(C206*3.141592/180)</f>
        <v>0.424462359879333</v>
      </c>
    </row>
    <row r="207" customFormat="false" ht="12.75" hidden="false" customHeight="false" outlineLevel="0" collapsed="false">
      <c r="A207" s="0" t="s">
        <v>414</v>
      </c>
      <c r="B207" s="0" t="s">
        <v>415</v>
      </c>
      <c r="C207" s="0" t="n">
        <v>105.064348165469</v>
      </c>
      <c r="D207" s="0" t="n">
        <v>298.074974514749</v>
      </c>
      <c r="E207" s="0" t="n">
        <f aca="false">SIN(C207*3.141592/180)*SIN(D207*3.141592/180)</f>
        <v>-0.852011326570013</v>
      </c>
      <c r="F207" s="0" t="n">
        <f aca="false">-SIN(C207*3.141592/180)*COS(D207*3.141592/180)</f>
        <v>-0.454452370697695</v>
      </c>
      <c r="G207" s="0" t="n">
        <f aca="false">COS(C207*3.141592/180)</f>
        <v>-0.259903332344263</v>
      </c>
    </row>
    <row r="208" customFormat="false" ht="12.75" hidden="false" customHeight="false" outlineLevel="0" collapsed="false">
      <c r="A208" s="0" t="s">
        <v>416</v>
      </c>
      <c r="B208" s="0" t="s">
        <v>417</v>
      </c>
      <c r="C208" s="0" t="n">
        <v>139.718031036064</v>
      </c>
      <c r="D208" s="0" t="n">
        <v>326.800812158812</v>
      </c>
      <c r="E208" s="0" t="n">
        <f aca="false">SIN(C208*3.141592/180)*SIN(D208*3.141592/180)</f>
        <v>-0.354020042202512</v>
      </c>
      <c r="F208" s="0" t="n">
        <f aca="false">-SIN(C208*3.141592/180)*COS(D208*3.141592/180)</f>
        <v>-0.541014667139235</v>
      </c>
      <c r="G208" s="0" t="n">
        <f aca="false">COS(C208*3.141592/180)</f>
        <v>-0.762871509272141</v>
      </c>
    </row>
    <row r="209" customFormat="false" ht="12.75" hidden="false" customHeight="false" outlineLevel="0" collapsed="false">
      <c r="A209" s="0" t="s">
        <v>418</v>
      </c>
      <c r="B209" s="0" t="s">
        <v>419</v>
      </c>
      <c r="C209" s="0" t="n">
        <v>161.761692841775</v>
      </c>
      <c r="D209" s="0" t="n">
        <v>41.6167245717529</v>
      </c>
      <c r="E209" s="0" t="n">
        <f aca="false">SIN(C209*3.141592/180)*SIN(D209*3.141592/180)</f>
        <v>0.207857619762333</v>
      </c>
      <c r="F209" s="0" t="n">
        <f aca="false">-SIN(C209*3.141592/180)*COS(D209*3.141592/180)</f>
        <v>-0.233978143577863</v>
      </c>
      <c r="G209" s="0" t="n">
        <f aca="false">COS(C209*3.141592/180)</f>
        <v>-0.949762832624332</v>
      </c>
    </row>
    <row r="210" customFormat="false" ht="12.75" hidden="false" customHeight="false" outlineLevel="0" collapsed="false">
      <c r="A210" s="0" t="s">
        <v>420</v>
      </c>
      <c r="B210" s="0" t="s">
        <v>421</v>
      </c>
      <c r="C210" s="0" t="n">
        <v>178.371206201453</v>
      </c>
      <c r="D210" s="0" t="n">
        <v>338.485020474144</v>
      </c>
      <c r="E210" s="0" t="n">
        <f aca="false">SIN(C210*3.141592/180)*SIN(D210*3.141592/180)</f>
        <v>-0.0104246093980136</v>
      </c>
      <c r="F210" s="0" t="n">
        <f aca="false">-SIN(C210*3.141592/180)*COS(D210*3.141592/180)</f>
        <v>-0.0264440408021912</v>
      </c>
      <c r="G210" s="0" t="n">
        <f aca="false">COS(C210*3.141592/180)</f>
        <v>-0.999595938479619</v>
      </c>
    </row>
    <row r="211" customFormat="false" ht="12.75" hidden="false" customHeight="false" outlineLevel="0" collapsed="false">
      <c r="A211" s="0" t="s">
        <v>422</v>
      </c>
      <c r="B211" s="0" t="s">
        <v>423</v>
      </c>
      <c r="C211" s="0" t="n">
        <v>65.6547720669261</v>
      </c>
      <c r="D211" s="0" t="n">
        <v>149.442189060587</v>
      </c>
      <c r="E211" s="0" t="n">
        <f aca="false">SIN(C211*3.141592/180)*SIN(D211*3.141592/180)</f>
        <v>0.463199324279554</v>
      </c>
      <c r="F211" s="0" t="n">
        <f aca="false">-SIN(C211*3.141592/180)*COS(D211*3.141592/180)</f>
        <v>0.784544203862358</v>
      </c>
      <c r="G211" s="0" t="n">
        <f aca="false">COS(C211*3.141592/180)</f>
        <v>0.412233887705686</v>
      </c>
    </row>
    <row r="212" customFormat="false" ht="12.75" hidden="false" customHeight="false" outlineLevel="0" collapsed="false">
      <c r="A212" s="0" t="s">
        <v>424</v>
      </c>
      <c r="B212" s="0" t="s">
        <v>425</v>
      </c>
      <c r="C212" s="0" t="n">
        <v>45.6248607022387</v>
      </c>
      <c r="D212" s="0" t="n">
        <v>109.844481824237</v>
      </c>
      <c r="E212" s="0" t="n">
        <f aca="false">SIN(C212*3.141592/180)*SIN(D212*3.141592/180)</f>
        <v>0.672330990770845</v>
      </c>
      <c r="F212" s="0" t="n">
        <f aca="false">-SIN(C212*3.141592/180)*COS(D212*3.141592/180)</f>
        <v>0.242643535074162</v>
      </c>
      <c r="G212" s="0" t="n">
        <f aca="false">COS(C212*3.141592/180)</f>
        <v>0.699353382586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usuario</cp:lastModifiedBy>
  <dcterms:modified xsi:type="dcterms:W3CDTF">2007-11-05T18:05:59Z</dcterms:modified>
  <cp:revision>0</cp:revision>
  <dc:subject/>
  <dc:title/>
</cp:coreProperties>
</file>